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OU SUMMARY" sheetId="1" state="visible" r:id="rId2"/>
    <sheet name="BY PROGRAM" sheetId="2" state="visible" r:id="rId3"/>
    <sheet name="Sheet3" sheetId="3" state="visible" r:id="rId4"/>
  </sheets>
  <definedNames>
    <definedName function="false" hidden="false" localSheetId="1" name="Excel_BuiltIn__FilterDatabase" vbProcedure="false">'BY PROGRAM'!$A$2:$BD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9">
  <si>
    <t xml:space="preserve">EDIOU</t>
  </si>
  <si>
    <t xml:space="preserve">Runs</t>
  </si>
  <si>
    <t xml:space="preserve">Falses</t>
  </si>
  <si>
    <t xml:space="preserve">UserEntered_kW</t>
  </si>
  <si>
    <t xml:space="preserve">Net_JulSept_Peak_kW</t>
  </si>
  <si>
    <t xml:space="preserve">Net_DecFeb_Peak_kW</t>
  </si>
  <si>
    <t xml:space="preserve">Net_NCP_kW</t>
  </si>
  <si>
    <t xml:space="preserve">Net_CEC_kW</t>
  </si>
  <si>
    <t xml:space="preserve">Annual_Net_kWh</t>
  </si>
  <si>
    <t xml:space="preserve">Lifecycle_Net_kWh</t>
  </si>
  <si>
    <t xml:space="preserve">Annual_Net_Therms</t>
  </si>
  <si>
    <t xml:space="preserve">Lifecycle_Net_Therms</t>
  </si>
  <si>
    <t xml:space="preserve">TRC_Costs</t>
  </si>
  <si>
    <t xml:space="preserve">TRC_Elec_Benefits</t>
  </si>
  <si>
    <t xml:space="preserve">TRC_Gas_Benefits</t>
  </si>
  <si>
    <t xml:space="preserve">TRC_NetBenefits</t>
  </si>
  <si>
    <t xml:space="preserve">PAC_Costs</t>
  </si>
  <si>
    <t xml:space="preserve">PAC_Elec_Benefits</t>
  </si>
  <si>
    <t xml:space="preserve">PAC_Gas_Benefits</t>
  </si>
  <si>
    <t xml:space="preserve">PAC_NetBenefits</t>
  </si>
  <si>
    <t xml:space="preserve">LC_TRC_Discounted_kWh</t>
  </si>
  <si>
    <t xml:space="preserve">LC_TRC_Cost_kWh</t>
  </si>
  <si>
    <t xml:space="preserve">LC_TRC_Benefits_kWh</t>
  </si>
  <si>
    <t xml:space="preserve">LC_TRC_Benefit_Cost_kWh</t>
  </si>
  <si>
    <t xml:space="preserve">LC_PAC_Discounted_kWh</t>
  </si>
  <si>
    <t xml:space="preserve">LC_PAC_Cost_kWh</t>
  </si>
  <si>
    <t xml:space="preserve">LC_PAC_Benefits_kWh</t>
  </si>
  <si>
    <t xml:space="preserve">LC_PAC_Benefit_Cost_kWh</t>
  </si>
  <si>
    <t xml:space="preserve">LC_TRC_Discounted_Therms</t>
  </si>
  <si>
    <t xml:space="preserve">LC_TRC_Cost_Therms</t>
  </si>
  <si>
    <t xml:space="preserve">LC_TRC_Benefits_Therms</t>
  </si>
  <si>
    <t xml:space="preserve">LC_TRC_Benefit_Cost_Therms</t>
  </si>
  <si>
    <t xml:space="preserve">LC_PAC_Discounted_Therms</t>
  </si>
  <si>
    <t xml:space="preserve">LC_PAC_Cost_Therms</t>
  </si>
  <si>
    <t xml:space="preserve">LC_PAC_Benefits_Therms</t>
  </si>
  <si>
    <t xml:space="preserve">LC_PAC_Benefit_Cost_Therms</t>
  </si>
  <si>
    <t xml:space="preserve">LC_RIM_Discounted_Therms</t>
  </si>
  <si>
    <t xml:space="preserve">LC_RIM_Cost_Therms</t>
  </si>
  <si>
    <t xml:space="preserve">LC_RIM_Benefits_Therms</t>
  </si>
  <si>
    <t xml:space="preserve">LC_RIM_Benefit_Cost_Therms</t>
  </si>
  <si>
    <t xml:space="preserve">LC_RIM_Discounted_kWh</t>
  </si>
  <si>
    <t xml:space="preserve">LC_RIM_Cost_kWh</t>
  </si>
  <si>
    <t xml:space="preserve">LC_RIM_Benefits_kWh</t>
  </si>
  <si>
    <t xml:space="preserve">LC_RIM_Benefit_Cost_kWh</t>
  </si>
  <si>
    <t xml:space="preserve">RIM_Costs</t>
  </si>
  <si>
    <t xml:space="preserve">RIM_Elec_Benefits</t>
  </si>
  <si>
    <t xml:space="preserve">RIM_Gas_Benefits</t>
  </si>
  <si>
    <t xml:space="preserve">RIM_NetBenefits</t>
  </si>
  <si>
    <t xml:space="preserve">UserInputIncentive</t>
  </si>
  <si>
    <t xml:space="preserve">TotalEndUserRebate</t>
  </si>
  <si>
    <t xml:space="preserve">TotalDirectInstallLabor</t>
  </si>
  <si>
    <t xml:space="preserve">TotalDirectInstallMaterial</t>
  </si>
  <si>
    <t xml:space="preserve">MinOfRunStart</t>
  </si>
  <si>
    <t xml:space="preserve">MaxOfRunFinish</t>
  </si>
  <si>
    <t xml:space="preserve">SCG</t>
  </si>
  <si>
    <t xml:space="preserve">SDGE</t>
  </si>
  <si>
    <t xml:space="preserve">EDProgramID</t>
  </si>
  <si>
    <t xml:space="preserve">ED_Verification_Option</t>
  </si>
  <si>
    <t xml:space="preserve">SCG3501</t>
  </si>
  <si>
    <t xml:space="preserve">1</t>
  </si>
  <si>
    <t xml:space="preserve">SCG3502</t>
  </si>
  <si>
    <t xml:space="preserve">3</t>
  </si>
  <si>
    <t xml:space="preserve">SCG3503</t>
  </si>
  <si>
    <t xml:space="preserve">scg3504</t>
  </si>
  <si>
    <t xml:space="preserve">scg3505</t>
  </si>
  <si>
    <t xml:space="preserve">scg3506</t>
  </si>
  <si>
    <t xml:space="preserve">SCG3507</t>
  </si>
  <si>
    <t xml:space="preserve">scg3508</t>
  </si>
  <si>
    <t xml:space="preserve">scg3509</t>
  </si>
  <si>
    <t xml:space="preserve">SCG3510</t>
  </si>
  <si>
    <t xml:space="preserve">SCG3513</t>
  </si>
  <si>
    <t xml:space="preserve">scg3514</t>
  </si>
  <si>
    <t xml:space="preserve">scg3516</t>
  </si>
  <si>
    <t xml:space="preserve">SCG3517</t>
  </si>
  <si>
    <t xml:space="preserve">SCG3518</t>
  </si>
  <si>
    <t xml:space="preserve">scg3519</t>
  </si>
  <si>
    <t xml:space="preserve">SCG3520</t>
  </si>
  <si>
    <t xml:space="preserve">scg3521</t>
  </si>
  <si>
    <t xml:space="preserve">scg3522</t>
  </si>
  <si>
    <t xml:space="preserve">scg3523</t>
  </si>
  <si>
    <t xml:space="preserve">scg3524</t>
  </si>
  <si>
    <t xml:space="preserve">scg3525</t>
  </si>
  <si>
    <t xml:space="preserve">scg3526</t>
  </si>
  <si>
    <t xml:space="preserve">SCG3527</t>
  </si>
  <si>
    <t xml:space="preserve">scg3528</t>
  </si>
  <si>
    <t xml:space="preserve">scg3529</t>
  </si>
  <si>
    <t xml:space="preserve">scg3530</t>
  </si>
  <si>
    <t xml:space="preserve">scg3531</t>
  </si>
  <si>
    <t xml:space="preserve">scg3532</t>
  </si>
  <si>
    <t xml:space="preserve">scg3533</t>
  </si>
  <si>
    <t xml:space="preserve">scg3534</t>
  </si>
  <si>
    <t xml:space="preserve">scg3535</t>
  </si>
  <si>
    <t xml:space="preserve">scg3536</t>
  </si>
  <si>
    <t xml:space="preserve">scg3537</t>
  </si>
  <si>
    <t xml:space="preserve">scg3538</t>
  </si>
  <si>
    <t xml:space="preserve">SCG3539</t>
  </si>
  <si>
    <t xml:space="preserve">scg3540</t>
  </si>
  <si>
    <t xml:space="preserve">scg3541</t>
  </si>
  <si>
    <t xml:space="preserve">SCG3542</t>
  </si>
  <si>
    <t xml:space="preserve">SCG3543</t>
  </si>
  <si>
    <t xml:space="preserve">scg3544</t>
  </si>
  <si>
    <t xml:space="preserve">scg3545</t>
  </si>
  <si>
    <t xml:space="preserve">SCG3546</t>
  </si>
  <si>
    <t xml:space="preserve">scg3547</t>
  </si>
  <si>
    <t xml:space="preserve">scg3548</t>
  </si>
  <si>
    <t xml:space="preserve">scg3549</t>
  </si>
  <si>
    <t xml:space="preserve">scg3550</t>
  </si>
  <si>
    <t xml:space="preserve">SDGE3001</t>
  </si>
  <si>
    <t xml:space="preserve">sdge3002</t>
  </si>
  <si>
    <t xml:space="preserve">sdge3003</t>
  </si>
  <si>
    <t xml:space="preserve">SDGE3004</t>
  </si>
  <si>
    <t xml:space="preserve">sdge3005</t>
  </si>
  <si>
    <t xml:space="preserve">SDGE3006</t>
  </si>
  <si>
    <t xml:space="preserve">SDGE3007</t>
  </si>
  <si>
    <t xml:space="preserve">sdge3008</t>
  </si>
  <si>
    <t xml:space="preserve">sdge3009</t>
  </si>
  <si>
    <t xml:space="preserve">SDGE3010</t>
  </si>
  <si>
    <t xml:space="preserve">sdge3011</t>
  </si>
  <si>
    <t xml:space="preserve">SDGE3012</t>
  </si>
  <si>
    <t xml:space="preserve">sdge3013</t>
  </si>
  <si>
    <t xml:space="preserve">sdge3014</t>
  </si>
  <si>
    <t xml:space="preserve">SDGE3015</t>
  </si>
  <si>
    <t xml:space="preserve">SDGE3016</t>
  </si>
  <si>
    <t xml:space="preserve">SDGE3017</t>
  </si>
  <si>
    <t xml:space="preserve">SDGE3018</t>
  </si>
  <si>
    <t xml:space="preserve">sdge3019</t>
  </si>
  <si>
    <t xml:space="preserve">SDGE3020</t>
  </si>
  <si>
    <t xml:space="preserve">sdge3021</t>
  </si>
  <si>
    <t xml:space="preserve">sdge3022</t>
  </si>
  <si>
    <t xml:space="preserve">SDGE3023</t>
  </si>
  <si>
    <t xml:space="preserve">SDGE3024</t>
  </si>
  <si>
    <t xml:space="preserve">SDGE3025</t>
  </si>
  <si>
    <t xml:space="preserve">SDGE3026</t>
  </si>
  <si>
    <t xml:space="preserve">sdge3027</t>
  </si>
  <si>
    <t xml:space="preserve">SDGE3028</t>
  </si>
  <si>
    <t xml:space="preserve">SDGE3029</t>
  </si>
  <si>
    <t xml:space="preserve">sdge3030</t>
  </si>
  <si>
    <t xml:space="preserve">sdge3031</t>
  </si>
  <si>
    <t xml:space="preserve">sdge3032</t>
  </si>
  <si>
    <t xml:space="preserve">sdge3033</t>
  </si>
  <si>
    <t xml:space="preserve">sdge3034</t>
  </si>
  <si>
    <t xml:space="preserve">SDGE3035</t>
  </si>
  <si>
    <t xml:space="preserve">sdge3036</t>
  </si>
  <si>
    <t xml:space="preserve">sdge3037</t>
  </si>
  <si>
    <t xml:space="preserve">sdge3038</t>
  </si>
  <si>
    <t xml:space="preserve">sdge3039</t>
  </si>
  <si>
    <t xml:space="preserve">sdge3040</t>
  </si>
  <si>
    <t xml:space="preserve">sdge3041</t>
  </si>
  <si>
    <t xml:space="preserve">sdge3042</t>
  </si>
  <si>
    <t xml:space="preserve">SDGE3043</t>
  </si>
  <si>
    <t xml:space="preserve">sdge3044</t>
  </si>
  <si>
    <t xml:space="preserve">sdge3046</t>
  </si>
  <si>
    <t xml:space="preserve">sdge3047</t>
  </si>
  <si>
    <t xml:space="preserve">sdge3049</t>
  </si>
  <si>
    <t xml:space="preserve">sdge3050</t>
  </si>
  <si>
    <t xml:space="preserve">sdge3053</t>
  </si>
  <si>
    <t xml:space="preserve">SDGE3054</t>
  </si>
  <si>
    <t xml:space="preserve">sdge3055</t>
  </si>
  <si>
    <t xml:space="preserve">sdge30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\$#,##0.00;&quot;($&quot;#,##0.00\)"/>
    <numFmt numFmtId="168" formatCode="d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28"/>
    <col collapsed="false" customWidth="true" hidden="false" outlineLevel="0" max="5" min="4" style="0" width="10.99"/>
    <col collapsed="false" customWidth="true" hidden="false" outlineLevel="0" max="7" min="6" style="0" width="12.56"/>
    <col collapsed="false" customWidth="true" hidden="false" outlineLevel="0" max="8" min="8" style="0" width="9.28"/>
    <col collapsed="false" customWidth="true" hidden="false" outlineLevel="0" max="9" min="9" style="0" width="19.41"/>
    <col collapsed="false" customWidth="true" hidden="false" outlineLevel="0" max="10" min="10" style="0" width="17.42"/>
    <col collapsed="false" customWidth="true" hidden="false" outlineLevel="0" max="11" min="11" style="0" width="13.7"/>
    <col collapsed="false" customWidth="true" hidden="false" outlineLevel="0" max="14" min="12" style="0" width="16.28"/>
    <col collapsed="false" customWidth="true" hidden="false" outlineLevel="0" max="15" min="15" style="0" width="14.7"/>
    <col collapsed="false" customWidth="true" hidden="false" outlineLevel="0" max="16" min="16" style="0" width="16.28"/>
    <col collapsed="false" customWidth="true" hidden="false" outlineLevel="0" max="17" min="17" style="0" width="14.7"/>
    <col collapsed="false" customWidth="true" hidden="false" outlineLevel="0" max="18" min="18" style="0" width="16.28"/>
    <col collapsed="false" customWidth="true" hidden="false" outlineLevel="0" max="19" min="19" style="0" width="14.7"/>
    <col collapsed="false" customWidth="true" hidden="false" outlineLevel="0" max="20" min="20" style="0" width="16.28"/>
    <col collapsed="false" customWidth="true" hidden="false" outlineLevel="0" max="21" min="21" style="0" width="17.42"/>
    <col collapsed="false" customWidth="true" hidden="false" outlineLevel="0" max="24" min="22" style="0" width="9.28"/>
    <col collapsed="false" customWidth="true" hidden="false" outlineLevel="0" max="25" min="25" style="0" width="17.42"/>
    <col collapsed="false" customWidth="true" hidden="false" outlineLevel="0" max="28" min="26" style="0" width="9.28"/>
    <col collapsed="false" customWidth="true" hidden="false" outlineLevel="0" max="29" min="29" style="0" width="14.7"/>
    <col collapsed="false" customWidth="true" hidden="false" outlineLevel="0" max="30" min="30" style="0" width="9.99"/>
    <col collapsed="false" customWidth="true" hidden="false" outlineLevel="0" max="31" min="31" style="0" width="9.28"/>
    <col collapsed="false" customWidth="true" hidden="false" outlineLevel="0" max="32" min="32" style="0" width="10.99"/>
    <col collapsed="false" customWidth="true" hidden="false" outlineLevel="0" max="33" min="33" style="0" width="14.7"/>
    <col collapsed="false" customWidth="true" hidden="false" outlineLevel="0" max="34" min="34" style="0" width="9.99"/>
    <col collapsed="false" customWidth="true" hidden="false" outlineLevel="0" max="35" min="35" style="0" width="9.28"/>
    <col collapsed="false" customWidth="true" hidden="false" outlineLevel="0" max="36" min="36" style="0" width="10.99"/>
    <col collapsed="false" customWidth="true" hidden="false" outlineLevel="0" max="37" min="37" style="0" width="14.7"/>
    <col collapsed="false" customWidth="true" hidden="false" outlineLevel="0" max="38" min="38" style="0" width="9.99"/>
    <col collapsed="false" customWidth="true" hidden="false" outlineLevel="0" max="39" min="39" style="0" width="9.28"/>
    <col collapsed="false" customWidth="true" hidden="false" outlineLevel="0" max="40" min="40" style="0" width="10.99"/>
    <col collapsed="false" customWidth="true" hidden="false" outlineLevel="0" max="41" min="41" style="0" width="17.42"/>
    <col collapsed="false" customWidth="true" hidden="false" outlineLevel="0" max="43" min="42" style="0" width="9.28"/>
    <col collapsed="false" customWidth="true" hidden="false" outlineLevel="0" max="44" min="44" style="0" width="10.99"/>
    <col collapsed="false" customWidth="true" hidden="false" outlineLevel="0" max="46" min="45" style="0" width="16.28"/>
    <col collapsed="false" customWidth="true" hidden="false" outlineLevel="0" max="47" min="47" style="0" width="14.7"/>
    <col collapsed="false" customWidth="true" hidden="false" outlineLevel="0" max="48" min="48" style="0" width="17.42"/>
    <col collapsed="false" customWidth="true" hidden="false" outlineLevel="0" max="49" min="49" style="0" width="10.99"/>
    <col collapsed="false" customWidth="true" hidden="false" outlineLevel="0" max="50" min="50" style="0" width="14.7"/>
    <col collapsed="false" customWidth="true" hidden="false" outlineLevel="0" max="52" min="51" style="0" width="13.7"/>
    <col collapsed="false" customWidth="true" hidden="false" outlineLevel="0" max="54" min="53" style="0" width="9.99"/>
  </cols>
  <sheetData>
    <row r="1" s="2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</row>
    <row r="2" customFormat="false" ht="15" hidden="false" customHeight="false" outlineLevel="0" collapsed="false">
      <c r="A2" s="3" t="s">
        <v>54</v>
      </c>
      <c r="B2" s="4" t="n">
        <v>276</v>
      </c>
      <c r="C2" s="4" t="n">
        <v>0</v>
      </c>
      <c r="D2" s="4" t="n">
        <v>4240.08474238061</v>
      </c>
      <c r="E2" s="4" t="n">
        <v>4133.97827366381</v>
      </c>
      <c r="F2" s="4" t="n">
        <v>376.631102130735</v>
      </c>
      <c r="G2" s="4" t="n">
        <v>3059.44294999614</v>
      </c>
      <c r="H2" s="4" t="n">
        <v>0</v>
      </c>
      <c r="I2" s="4" t="n">
        <v>6743858.8213786</v>
      </c>
      <c r="J2" s="4" t="n">
        <v>121445839.294767</v>
      </c>
      <c r="K2" s="4" t="n">
        <v>48960040.4941987</v>
      </c>
      <c r="L2" s="4" t="n">
        <v>570365698.959047</v>
      </c>
      <c r="M2" s="4" t="n">
        <v>260694774.5798</v>
      </c>
      <c r="N2" s="4" t="n">
        <v>8142417.3411</v>
      </c>
      <c r="O2" s="4" t="n">
        <v>290828555.378</v>
      </c>
      <c r="P2" s="4" t="n">
        <v>38276198.1378999</v>
      </c>
      <c r="Q2" s="4" t="n">
        <v>115595548.6907</v>
      </c>
      <c r="R2" s="4" t="n">
        <v>8142417.3411</v>
      </c>
      <c r="S2" s="4" t="n">
        <v>290828555.378</v>
      </c>
      <c r="T2" s="4" t="n">
        <v>183375424.0278</v>
      </c>
      <c r="U2" s="4" t="n">
        <v>59785421.950897</v>
      </c>
      <c r="V2" s="4" t="n">
        <v>47.2356</v>
      </c>
      <c r="W2" s="4" t="n">
        <v>14.5682</v>
      </c>
      <c r="X2" s="4" t="n">
        <v>-32.6672</v>
      </c>
      <c r="Y2" s="4" t="n">
        <v>59785421.950897</v>
      </c>
      <c r="Z2" s="4" t="n">
        <v>34.6244</v>
      </c>
      <c r="AA2" s="4" t="n">
        <v>14.5682</v>
      </c>
      <c r="AB2" s="4" t="n">
        <v>-20.0559</v>
      </c>
      <c r="AC2" s="4" t="n">
        <v>318157061.924204</v>
      </c>
      <c r="AD2" s="4" t="n">
        <v>12024.03</v>
      </c>
      <c r="AE2" s="4" t="n">
        <v>228.9769</v>
      </c>
      <c r="AF2" s="4" t="n">
        <v>-11795.0544</v>
      </c>
      <c r="AG2" s="4" t="n">
        <v>318157061.924204</v>
      </c>
      <c r="AH2" s="4" t="n">
        <v>16575.8902</v>
      </c>
      <c r="AI2" s="4" t="n">
        <v>228.9769</v>
      </c>
      <c r="AJ2" s="4" t="n">
        <v>-16346.9121</v>
      </c>
      <c r="AK2" s="4" t="n">
        <v>318157061.924204</v>
      </c>
      <c r="AL2" s="4" t="n">
        <v>16571.9042</v>
      </c>
      <c r="AM2" s="4" t="n">
        <v>228.9769</v>
      </c>
      <c r="AN2" s="4" t="n">
        <v>-16342.9258</v>
      </c>
      <c r="AO2" s="4" t="n">
        <v>59785421.950897</v>
      </c>
      <c r="AP2" s="4" t="n">
        <v>36.1034</v>
      </c>
      <c r="AQ2" s="4" t="n">
        <v>14.5682</v>
      </c>
      <c r="AR2" s="4" t="n">
        <v>-16342.9258</v>
      </c>
      <c r="AS2" s="4" t="n">
        <v>115595548.6907</v>
      </c>
      <c r="AT2" s="4" t="n">
        <v>8142417.3411</v>
      </c>
      <c r="AU2" s="4" t="n">
        <v>290828555.378</v>
      </c>
      <c r="AV2" s="4" t="n">
        <v>183375424.0278</v>
      </c>
      <c r="AW2" s="4" t="n">
        <v>0</v>
      </c>
      <c r="AX2" s="4" t="n">
        <v>30894372.5894</v>
      </c>
      <c r="AY2" s="4" t="n">
        <v>0</v>
      </c>
      <c r="AZ2" s="4" t="n">
        <v>1030982.04</v>
      </c>
      <c r="BA2" s="4" t="n">
        <v>40359.9064351852</v>
      </c>
      <c r="BB2" s="4" t="n">
        <v>40372.7817939815</v>
      </c>
    </row>
    <row r="3" customFormat="false" ht="15" hidden="false" customHeight="false" outlineLevel="0" collapsed="false">
      <c r="A3" s="3" t="s">
        <v>55</v>
      </c>
      <c r="B3" s="4" t="n">
        <v>396</v>
      </c>
      <c r="C3" s="4" t="n">
        <v>0</v>
      </c>
      <c r="D3" s="4" t="n">
        <v>88512.8836326234</v>
      </c>
      <c r="E3" s="4" t="n">
        <v>86744.7918304614</v>
      </c>
      <c r="F3" s="4" t="n">
        <v>54764.7022941317</v>
      </c>
      <c r="G3" s="4" t="n">
        <v>68340.6655045659</v>
      </c>
      <c r="H3" s="4" t="n">
        <v>0</v>
      </c>
      <c r="I3" s="4" t="n">
        <v>450502261.353828</v>
      </c>
      <c r="J3" s="4" t="n">
        <v>4826790271.33588</v>
      </c>
      <c r="K3" s="4" t="n">
        <v>3167359.81238601</v>
      </c>
      <c r="L3" s="4" t="n">
        <v>45033054.1652075</v>
      </c>
      <c r="M3" s="4" t="n">
        <v>309826721.5811</v>
      </c>
      <c r="N3" s="4" t="n">
        <v>311620580.5636</v>
      </c>
      <c r="O3" s="4" t="n">
        <v>30495207.5635999</v>
      </c>
      <c r="P3" s="4" t="n">
        <v>32289066.5441</v>
      </c>
      <c r="Q3" s="4" t="n">
        <v>205072426.1014</v>
      </c>
      <c r="R3" s="4" t="n">
        <v>311620580.5636</v>
      </c>
      <c r="S3" s="4" t="n">
        <v>30495207.5635999</v>
      </c>
      <c r="T3" s="4" t="n">
        <v>137043362.0237</v>
      </c>
      <c r="U3" s="4" t="n">
        <v>2929513893.68817</v>
      </c>
      <c r="V3" s="4" t="n">
        <v>81.3332999999998</v>
      </c>
      <c r="W3" s="4" t="n">
        <v>41.869</v>
      </c>
      <c r="X3" s="4" t="n">
        <v>-39.466</v>
      </c>
      <c r="Y3" s="4" t="n">
        <v>2929513893.68817</v>
      </c>
      <c r="Z3" s="4" t="n">
        <v>49.5028000000001</v>
      </c>
      <c r="AA3" s="4" t="n">
        <v>41.869</v>
      </c>
      <c r="AB3" s="4" t="n">
        <v>-7.6355</v>
      </c>
      <c r="AC3" s="4" t="n">
        <v>24204648.0108266</v>
      </c>
      <c r="AD3" s="4" t="n">
        <v>876.2308</v>
      </c>
      <c r="AE3" s="4" t="n">
        <v>303.6492</v>
      </c>
      <c r="AF3" s="4" t="n">
        <v>-572.582699999999</v>
      </c>
      <c r="AG3" s="4" t="n">
        <v>24204648.0108266</v>
      </c>
      <c r="AH3" s="4" t="n">
        <v>365.0505</v>
      </c>
      <c r="AI3" s="4" t="n">
        <v>303.6492</v>
      </c>
      <c r="AJ3" s="4" t="n">
        <v>-61.4033</v>
      </c>
      <c r="AK3" s="4" t="n">
        <v>24204648.0108266</v>
      </c>
      <c r="AL3" s="4" t="n">
        <v>349.1867</v>
      </c>
      <c r="AM3" s="4" t="n">
        <v>303.6492</v>
      </c>
      <c r="AN3" s="4" t="n">
        <v>-45.5395</v>
      </c>
      <c r="AO3" s="4" t="n">
        <v>2929513893.68817</v>
      </c>
      <c r="AP3" s="4" t="n">
        <v>49.1133000000001</v>
      </c>
      <c r="AQ3" s="4" t="n">
        <v>41.869</v>
      </c>
      <c r="AR3" s="4" t="n">
        <v>-45.5395</v>
      </c>
      <c r="AS3" s="4" t="n">
        <v>205072426.1014</v>
      </c>
      <c r="AT3" s="4" t="n">
        <v>311620580.5636</v>
      </c>
      <c r="AU3" s="4" t="n">
        <v>30495207.5635999</v>
      </c>
      <c r="AV3" s="4" t="n">
        <v>137043362.0237</v>
      </c>
      <c r="AW3" s="4" t="n">
        <v>0</v>
      </c>
      <c r="AX3" s="4" t="n">
        <v>72189990.0604</v>
      </c>
      <c r="AY3" s="4" t="n">
        <v>0</v>
      </c>
      <c r="AZ3" s="4" t="n">
        <v>6395715.21</v>
      </c>
      <c r="BA3" s="4" t="n">
        <v>40359.9112152778</v>
      </c>
      <c r="BB3" s="4" t="n">
        <v>40372.7477314815</v>
      </c>
    </row>
    <row r="6" customFormat="false" ht="15" hidden="false" customHeight="false" outlineLevel="0" collapsed="false">
      <c r="P6" s="0" t="n">
        <f aca="false">I1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H12" activeCellId="0" sqref="H12: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  <col collapsed="false" customWidth="true" hidden="false" outlineLevel="0" max="9" min="6" style="0" width="11.13"/>
    <col collapsed="false" customWidth="true" hidden="false" outlineLevel="0" max="10" min="10" style="0" width="13.7"/>
    <col collapsed="false" customWidth="true" hidden="false" outlineLevel="0" max="11" min="11" style="0" width="18.28"/>
    <col collapsed="false" customWidth="true" hidden="false" outlineLevel="0" max="12" min="12" style="0" width="17.56"/>
    <col collapsed="false" customWidth="true" hidden="false" outlineLevel="0" max="13" min="13" style="0" width="14.85"/>
    <col collapsed="false" customWidth="true" hidden="false" outlineLevel="0" max="17" min="14" style="0" width="15.85"/>
    <col collapsed="false" customWidth="true" hidden="false" outlineLevel="0" max="18" min="18" style="0" width="14.85"/>
    <col collapsed="false" customWidth="true" hidden="false" outlineLevel="0" max="22" min="19" style="0" width="15.85"/>
    <col collapsed="false" customWidth="true" hidden="false" outlineLevel="0" max="23" min="23" style="0" width="17.56"/>
    <col collapsed="false" customWidth="true" hidden="false" outlineLevel="0" max="26" min="24" style="0" width="9.28"/>
    <col collapsed="false" customWidth="true" hidden="false" outlineLevel="0" max="27" min="27" style="0" width="17.56"/>
    <col collapsed="false" customWidth="true" hidden="false" outlineLevel="0" max="30" min="28" style="0" width="9.28"/>
    <col collapsed="false" customWidth="true" hidden="false" outlineLevel="0" max="31" min="31" style="0" width="15.85"/>
    <col collapsed="false" customWidth="true" hidden="false" outlineLevel="0" max="32" min="32" style="0" width="11.13"/>
    <col collapsed="false" customWidth="true" hidden="false" outlineLevel="0" max="33" min="33" style="0" width="9.28"/>
    <col collapsed="false" customWidth="true" hidden="false" outlineLevel="0" max="34" min="34" style="0" width="11.85"/>
    <col collapsed="false" customWidth="true" hidden="false" outlineLevel="0" max="35" min="35" style="0" width="15.85"/>
    <col collapsed="false" customWidth="true" hidden="false" outlineLevel="0" max="36" min="36" style="0" width="11.13"/>
    <col collapsed="false" customWidth="true" hidden="false" outlineLevel="0" max="37" min="37" style="0" width="9.28"/>
    <col collapsed="false" customWidth="true" hidden="false" outlineLevel="0" max="38" min="38" style="0" width="11.85"/>
    <col collapsed="false" customWidth="true" hidden="false" outlineLevel="0" max="39" min="39" style="0" width="15.85"/>
    <col collapsed="false" customWidth="true" hidden="false" outlineLevel="0" max="40" min="40" style="0" width="11.13"/>
    <col collapsed="false" customWidth="true" hidden="false" outlineLevel="0" max="41" min="41" style="0" width="9.28"/>
    <col collapsed="false" customWidth="true" hidden="false" outlineLevel="0" max="42" min="42" style="0" width="11.85"/>
    <col collapsed="false" customWidth="true" hidden="false" outlineLevel="0" max="43" min="43" style="0" width="17.56"/>
    <col collapsed="false" customWidth="true" hidden="false" outlineLevel="0" max="45" min="44" style="0" width="9.28"/>
    <col collapsed="false" customWidth="true" hidden="false" outlineLevel="0" max="46" min="46" style="0" width="11.85"/>
    <col collapsed="false" customWidth="true" hidden="false" outlineLevel="0" max="50" min="47" style="0" width="15.85"/>
    <col collapsed="false" customWidth="true" hidden="false" outlineLevel="0" max="51" min="51" style="0" width="9.28"/>
    <col collapsed="false" customWidth="true" hidden="false" outlineLevel="0" max="52" min="52" style="0" width="15.85"/>
    <col collapsed="false" customWidth="true" hidden="false" outlineLevel="0" max="53" min="53" style="0" width="9.28"/>
    <col collapsed="false" customWidth="true" hidden="false" outlineLevel="0" max="56" min="54" style="0" width="13.85"/>
  </cols>
  <sheetData>
    <row r="1" customFormat="false" ht="15" hidden="false" customHeight="false" outlineLevel="0" collapsed="false">
      <c r="F1" s="5" t="n">
        <f aca="false">SUBTOTAL(9,F3:F101)</f>
        <v>92752.9683750039</v>
      </c>
      <c r="G1" s="5" t="n">
        <f aca="false">SUBTOTAL(9,G3:G101)</f>
        <v>90878.7701041254</v>
      </c>
      <c r="H1" s="5" t="n">
        <f aca="false">SUBTOTAL(9,H3:H101)</f>
        <v>55141.3333962624</v>
      </c>
      <c r="I1" s="5" t="n">
        <f aca="false">SUBTOTAL(9,I3:I101)</f>
        <v>71400.108454562</v>
      </c>
      <c r="J1" s="5" t="n">
        <f aca="false">SUBTOTAL(9,J3:J101)</f>
        <v>0</v>
      </c>
      <c r="K1" s="5" t="n">
        <f aca="false">SUBTOTAL(9,K3:K101)</f>
        <v>457246120.175208</v>
      </c>
      <c r="L1" s="5" t="n">
        <f aca="false">SUBTOTAL(9,L3:L101)</f>
        <v>4948236110.63066</v>
      </c>
      <c r="M1" s="5" t="n">
        <f aca="false">SUBTOTAL(9,M3:M101)</f>
        <v>52127400.3065847</v>
      </c>
      <c r="N1" s="5" t="n">
        <f aca="false">SUBTOTAL(9,N3:N101)</f>
        <v>615398753.124256</v>
      </c>
      <c r="O1" s="5" t="n">
        <f aca="false">SUBTOTAL(9,O3:O101)</f>
        <v>570521496.1609</v>
      </c>
      <c r="P1" s="5" t="n">
        <f aca="false">SUBTOTAL(9,P3:P101)</f>
        <v>319762997.9047</v>
      </c>
      <c r="Q1" s="5" t="n">
        <f aca="false">SUBTOTAL(9,Q3:Q101)</f>
        <v>321323762.9416</v>
      </c>
      <c r="R1" s="5" t="n">
        <f aca="false">SUBTOTAL(9,R3:R101)</f>
        <v>70565264.682</v>
      </c>
      <c r="S1" s="5" t="n">
        <f aca="false">SUBTOTAL(9,S3:S101)</f>
        <v>320667974.7921</v>
      </c>
      <c r="T1" s="5" t="n">
        <f aca="false">SUBTOTAL(9,T3:T101)</f>
        <v>319762997.9047</v>
      </c>
      <c r="U1" s="5" t="n">
        <f aca="false">SUBTOTAL(9,U3:U101)</f>
        <v>321323762.9416</v>
      </c>
      <c r="V1" s="5" t="n">
        <f aca="false">SUBTOTAL(9,V3:V101)</f>
        <v>320418786.0515</v>
      </c>
      <c r="W1" s="5" t="n">
        <f aca="false">SUBTOTAL(9,W3:W101)</f>
        <v>2989299315.63906</v>
      </c>
      <c r="X1" s="5" t="n">
        <f aca="false">SUBTOTAL(9,X3:X101)</f>
        <v>128.5689</v>
      </c>
      <c r="Y1" s="5" t="n">
        <f aca="false">SUBTOTAL(9,Y3:Y101)</f>
        <v>56.4372</v>
      </c>
      <c r="Z1" s="5" t="n">
        <f aca="false">SUBTOTAL(9,Z3:Z101)</f>
        <v>-72.1332</v>
      </c>
      <c r="AA1" s="5" t="n">
        <f aca="false">SUBTOTAL(9,AA3:AA101)</f>
        <v>2989299315.63906</v>
      </c>
      <c r="AB1" s="5" t="n">
        <f aca="false">SUBTOTAL(9,AB3:AB101)</f>
        <v>84.1272</v>
      </c>
      <c r="AC1" s="5" t="n">
        <f aca="false">SUBTOTAL(9,AC3:AC101)</f>
        <v>56.4372</v>
      </c>
      <c r="AD1" s="5" t="n">
        <f aca="false">SUBTOTAL(9,AD3:AD101)</f>
        <v>-27.6914</v>
      </c>
      <c r="AE1" s="5" t="n">
        <f aca="false">SUBTOTAL(9,AE3:AE101)</f>
        <v>342361709.93503</v>
      </c>
      <c r="AF1" s="5" t="n">
        <f aca="false">SUBTOTAL(9,AF3:AF101)</f>
        <v>12900.2608</v>
      </c>
      <c r="AG1" s="5" t="n">
        <f aca="false">SUBTOTAL(9,AG3:AG101)</f>
        <v>532.6261</v>
      </c>
      <c r="AH1" s="5" t="n">
        <f aca="false">SUBTOTAL(9,AH3:AH101)</f>
        <v>-12367.6371</v>
      </c>
      <c r="AI1" s="5" t="n">
        <f aca="false">SUBTOTAL(9,AI3:AI101)</f>
        <v>342361709.93503</v>
      </c>
      <c r="AJ1" s="5" t="n">
        <f aca="false">SUBTOTAL(9,AJ3:AJ101)</f>
        <v>16940.9407</v>
      </c>
      <c r="AK1" s="5" t="n">
        <f aca="false">SUBTOTAL(9,AK3:AK101)</f>
        <v>532.6261</v>
      </c>
      <c r="AL1" s="5" t="n">
        <f aca="false">SUBTOTAL(9,AL3:AL101)</f>
        <v>-16408.3154</v>
      </c>
      <c r="AM1" s="5" t="n">
        <f aca="false">SUBTOTAL(9,AM3:AM101)</f>
        <v>342361709.93503</v>
      </c>
      <c r="AN1" s="5" t="n">
        <f aca="false">SUBTOTAL(9,AN3:AN101)</f>
        <v>16921.0909</v>
      </c>
      <c r="AO1" s="5" t="n">
        <f aca="false">SUBTOTAL(9,AO3:AO101)</f>
        <v>532.6261</v>
      </c>
      <c r="AP1" s="5" t="n">
        <f aca="false">SUBTOTAL(9,AP3:AP101)</f>
        <v>-16388.4653</v>
      </c>
      <c r="AQ1" s="5" t="n">
        <f aca="false">SUBTOTAL(9,AQ3:AQ101)</f>
        <v>2989299315.63906</v>
      </c>
      <c r="AR1" s="5" t="n">
        <f aca="false">SUBTOTAL(9,AR3:AR101)</f>
        <v>85.2167</v>
      </c>
      <c r="AS1" s="5" t="n">
        <f aca="false">SUBTOTAL(9,AS3:AS101)</f>
        <v>56.4372</v>
      </c>
      <c r="AT1" s="5" t="n">
        <f aca="false">SUBTOTAL(9,AT3:AT101)</f>
        <v>-16388.4653</v>
      </c>
      <c r="AU1" s="5" t="n">
        <f aca="false">SUBTOTAL(9,AU3:AU101)</f>
        <v>320667974.7921</v>
      </c>
      <c r="AV1" s="5" t="n">
        <f aca="false">SUBTOTAL(9,AV3:AV101)</f>
        <v>319762997.9047</v>
      </c>
      <c r="AW1" s="5" t="n">
        <f aca="false">SUBTOTAL(9,AW3:AW101)</f>
        <v>321323762.9416</v>
      </c>
      <c r="AX1" s="5" t="n">
        <f aca="false">SUBTOTAL(9,AX3:AX101)</f>
        <v>320418786.0515</v>
      </c>
      <c r="AY1" s="5" t="n">
        <f aca="false">SUBTOTAL(9,AY3:AY101)</f>
        <v>0</v>
      </c>
      <c r="AZ1" s="5" t="n">
        <f aca="false">SUBTOTAL(9,AZ3:AZ101)</f>
        <v>103084362.6498</v>
      </c>
      <c r="BA1" s="5" t="n">
        <f aca="false">SUBTOTAL(9,BA3:BA101)</f>
        <v>0</v>
      </c>
      <c r="BB1" s="5" t="n">
        <f aca="false">SUBTOTAL(9,BB3:BB101)</f>
        <v>7426697.25</v>
      </c>
      <c r="BC1" s="5" t="n">
        <f aca="false">SUBTOTAL(9,BC3:BC101)</f>
        <v>3996038.00137732</v>
      </c>
      <c r="BD1" s="5" t="n">
        <f aca="false">SUBTOTAL(9,BD3:BD101)</f>
        <v>3996038.08550926</v>
      </c>
    </row>
    <row r="2" s="2" customFormat="true" ht="60" hidden="false" customHeight="false" outlineLevel="0" collapsed="false">
      <c r="A2" s="6" t="s">
        <v>0</v>
      </c>
      <c r="B2" s="6" t="s">
        <v>56</v>
      </c>
      <c r="C2" s="6" t="s">
        <v>57</v>
      </c>
      <c r="D2" s="6" t="s">
        <v>1</v>
      </c>
      <c r="E2" s="6" t="s">
        <v>2</v>
      </c>
      <c r="F2" s="7" t="s">
        <v>3</v>
      </c>
      <c r="G2" s="6" t="s">
        <v>4</v>
      </c>
      <c r="H2" s="6" t="s">
        <v>5</v>
      </c>
      <c r="I2" s="6" t="s">
        <v>6</v>
      </c>
      <c r="J2" s="6" t="s">
        <v>7</v>
      </c>
      <c r="K2" s="7" t="s">
        <v>8</v>
      </c>
      <c r="L2" s="6" t="s">
        <v>9</v>
      </c>
      <c r="M2" s="7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7" t="s">
        <v>15</v>
      </c>
      <c r="S2" s="6" t="s">
        <v>16</v>
      </c>
      <c r="T2" s="6" t="s">
        <v>17</v>
      </c>
      <c r="U2" s="6" t="s">
        <v>18</v>
      </c>
      <c r="V2" s="7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6" t="s">
        <v>25</v>
      </c>
      <c r="AC2" s="6" t="s">
        <v>26</v>
      </c>
      <c r="AD2" s="6" t="s">
        <v>27</v>
      </c>
      <c r="AE2" s="6" t="s">
        <v>28</v>
      </c>
      <c r="AF2" s="6" t="s">
        <v>29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6" t="s">
        <v>42</v>
      </c>
      <c r="AT2" s="6" t="s">
        <v>43</v>
      </c>
      <c r="AU2" s="6" t="s">
        <v>44</v>
      </c>
      <c r="AV2" s="6" t="s">
        <v>45</v>
      </c>
      <c r="AW2" s="6" t="s">
        <v>46</v>
      </c>
      <c r="AX2" s="6" t="s">
        <v>47</v>
      </c>
      <c r="AY2" s="6" t="s">
        <v>48</v>
      </c>
      <c r="AZ2" s="6" t="s">
        <v>49</v>
      </c>
      <c r="BA2" s="6" t="s">
        <v>50</v>
      </c>
      <c r="BB2" s="6" t="s">
        <v>51</v>
      </c>
      <c r="BC2" s="6" t="s">
        <v>52</v>
      </c>
      <c r="BD2" s="6" t="s">
        <v>53</v>
      </c>
    </row>
    <row r="3" customFormat="false" ht="15" hidden="false" customHeight="false" outlineLevel="0" collapsed="false">
      <c r="A3" s="8" t="s">
        <v>54</v>
      </c>
      <c r="B3" s="8" t="s">
        <v>58</v>
      </c>
      <c r="C3" s="8" t="s">
        <v>59</v>
      </c>
      <c r="D3" s="9" t="n">
        <v>1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438663.3299</v>
      </c>
      <c r="P3" s="9" t="n">
        <v>0</v>
      </c>
      <c r="Q3" s="9" t="n">
        <v>0</v>
      </c>
      <c r="R3" s="9" t="n">
        <v>-438663.3299</v>
      </c>
      <c r="S3" s="9" t="n">
        <v>438663.3299</v>
      </c>
      <c r="T3" s="9" t="n">
        <v>0</v>
      </c>
      <c r="U3" s="9" t="n">
        <v>0</v>
      </c>
      <c r="V3" s="9" t="n">
        <v>-438663.3299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0</v>
      </c>
      <c r="AL3" s="9" t="n">
        <v>0</v>
      </c>
      <c r="AM3" s="9" t="n">
        <v>0</v>
      </c>
      <c r="AN3" s="9" t="n">
        <v>0</v>
      </c>
      <c r="AO3" s="9" t="n">
        <v>0</v>
      </c>
      <c r="AP3" s="9" t="n">
        <v>0</v>
      </c>
      <c r="AQ3" s="9" t="n">
        <v>0</v>
      </c>
      <c r="AR3" s="9" t="n">
        <v>0</v>
      </c>
      <c r="AS3" s="9" t="n">
        <v>0</v>
      </c>
      <c r="AT3" s="9" t="n">
        <v>0</v>
      </c>
      <c r="AU3" s="9" t="n">
        <v>438663.3299</v>
      </c>
      <c r="AV3" s="9" t="n">
        <v>0</v>
      </c>
      <c r="AW3" s="9" t="n">
        <v>0</v>
      </c>
      <c r="AX3" s="9" t="n">
        <v>-438663.3299</v>
      </c>
      <c r="AY3" s="10" t="n">
        <v>0</v>
      </c>
      <c r="AZ3" s="10" t="n">
        <v>0</v>
      </c>
      <c r="BA3" s="10" t="n">
        <v>0</v>
      </c>
      <c r="BB3" s="10" t="n">
        <v>0</v>
      </c>
      <c r="BC3" s="11" t="n">
        <v>40359.9064351852</v>
      </c>
      <c r="BD3" s="11" t="n">
        <v>40359.9064583333</v>
      </c>
    </row>
    <row r="4" customFormat="false" ht="15" hidden="false" customHeight="false" outlineLevel="0" collapsed="false">
      <c r="A4" s="8" t="s">
        <v>54</v>
      </c>
      <c r="B4" s="8" t="s">
        <v>60</v>
      </c>
      <c r="C4" s="8" t="s">
        <v>61</v>
      </c>
      <c r="D4" s="9" t="n">
        <v>4</v>
      </c>
      <c r="E4" s="9" t="n">
        <v>0</v>
      </c>
      <c r="F4" s="9" t="n">
        <v>2099.8197632</v>
      </c>
      <c r="G4" s="9" t="n">
        <v>2099.8197632</v>
      </c>
      <c r="H4" s="9" t="n">
        <v>191.0835984512</v>
      </c>
      <c r="I4" s="9" t="n">
        <v>1639.37432160001</v>
      </c>
      <c r="J4" s="9" t="n">
        <v>0</v>
      </c>
      <c r="K4" s="9" t="n">
        <v>1992159.76</v>
      </c>
      <c r="L4" s="9" t="n">
        <v>36386024.904</v>
      </c>
      <c r="M4" s="9" t="n">
        <v>131355.535999999</v>
      </c>
      <c r="N4" s="9" t="n">
        <v>2379637.144</v>
      </c>
      <c r="O4" s="9" t="n">
        <v>6342043.9894</v>
      </c>
      <c r="P4" s="9" t="n">
        <v>3050001.0852</v>
      </c>
      <c r="Q4" s="9" t="n">
        <v>1211257.4467</v>
      </c>
      <c r="R4" s="9" t="n">
        <v>-2080785.4576</v>
      </c>
      <c r="S4" s="9" t="n">
        <v>5850318.0667</v>
      </c>
      <c r="T4" s="9" t="n">
        <v>3050001.0852</v>
      </c>
      <c r="U4" s="9" t="n">
        <v>1211257.4467</v>
      </c>
      <c r="V4" s="9" t="n">
        <v>-1589059.5349</v>
      </c>
      <c r="W4" s="9" t="n">
        <v>17923288.5415323</v>
      </c>
      <c r="X4" s="9" t="n">
        <v>0.9792</v>
      </c>
      <c r="Y4" s="9" t="n">
        <v>0.6802</v>
      </c>
      <c r="Z4" s="9" t="n">
        <v>-0.299</v>
      </c>
      <c r="AA4" s="9" t="n">
        <v>17923288.5415323</v>
      </c>
      <c r="AB4" s="9" t="n">
        <v>0.9221</v>
      </c>
      <c r="AC4" s="9" t="n">
        <v>0.6802</v>
      </c>
      <c r="AD4" s="9" t="n">
        <v>-0.2419</v>
      </c>
      <c r="AE4" s="9" t="n">
        <v>1176745.88744602</v>
      </c>
      <c r="AF4" s="9" t="n">
        <v>6.913</v>
      </c>
      <c r="AG4" s="9" t="n">
        <v>4.1252</v>
      </c>
      <c r="AH4" s="9" t="n">
        <v>-2.7878</v>
      </c>
      <c r="AI4" s="9" t="n">
        <v>1176745.88744602</v>
      </c>
      <c r="AJ4" s="9" t="n">
        <v>6.2741</v>
      </c>
      <c r="AK4" s="9" t="n">
        <v>4.1252</v>
      </c>
      <c r="AL4" s="9" t="n">
        <v>-2.1488</v>
      </c>
      <c r="AM4" s="9" t="n">
        <v>1176745.88744602</v>
      </c>
      <c r="AN4" s="9" t="n">
        <v>5.827</v>
      </c>
      <c r="AO4" s="9" t="n">
        <v>4.1252</v>
      </c>
      <c r="AP4" s="9" t="n">
        <v>-1.7017</v>
      </c>
      <c r="AQ4" s="9" t="n">
        <v>17923288.5415323</v>
      </c>
      <c r="AR4" s="9" t="n">
        <v>0.9519</v>
      </c>
      <c r="AS4" s="9" t="n">
        <v>0.6802</v>
      </c>
      <c r="AT4" s="9" t="n">
        <v>-1.7017</v>
      </c>
      <c r="AU4" s="9" t="n">
        <v>5850318.0667</v>
      </c>
      <c r="AV4" s="9" t="n">
        <v>3050001.0852</v>
      </c>
      <c r="AW4" s="9" t="n">
        <v>1211257.4467</v>
      </c>
      <c r="AX4" s="9" t="n">
        <v>-1589059.5349</v>
      </c>
      <c r="AY4" s="10" t="n">
        <v>0</v>
      </c>
      <c r="AZ4" s="10" t="n">
        <v>909975</v>
      </c>
      <c r="BA4" s="10" t="n">
        <v>0</v>
      </c>
      <c r="BB4" s="10" t="n">
        <v>0</v>
      </c>
      <c r="BC4" s="11" t="n">
        <v>40372.6050347222</v>
      </c>
      <c r="BD4" s="11" t="n">
        <v>40372.6054861111</v>
      </c>
    </row>
    <row r="5" customFormat="false" ht="15" hidden="false" customHeight="false" outlineLevel="0" collapsed="false">
      <c r="A5" s="8" t="s">
        <v>54</v>
      </c>
      <c r="B5" s="8" t="s">
        <v>62</v>
      </c>
      <c r="C5" s="8" t="s">
        <v>61</v>
      </c>
      <c r="D5" s="9" t="n">
        <v>1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384534.396136992</v>
      </c>
      <c r="N5" s="9" t="n">
        <v>5844827.38682222</v>
      </c>
      <c r="O5" s="9" t="n">
        <v>8580916.4527</v>
      </c>
      <c r="P5" s="9" t="n">
        <v>0</v>
      </c>
      <c r="Q5" s="9" t="n">
        <v>2860727.7724</v>
      </c>
      <c r="R5" s="9" t="n">
        <v>-5720188.6803</v>
      </c>
      <c r="S5" s="9" t="n">
        <v>6346557.1392</v>
      </c>
      <c r="T5" s="9" t="n">
        <v>0</v>
      </c>
      <c r="U5" s="9" t="n">
        <v>2860727.7724</v>
      </c>
      <c r="V5" s="9" t="n">
        <v>-3485829.3668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3140206.02400932</v>
      </c>
      <c r="AF5" s="9" t="n">
        <v>2.7326</v>
      </c>
      <c r="AG5" s="9" t="n">
        <v>0.911</v>
      </c>
      <c r="AH5" s="9" t="n">
        <v>-1.8216</v>
      </c>
      <c r="AI5" s="9" t="n">
        <v>3140206.02400932</v>
      </c>
      <c r="AJ5" s="9" t="n">
        <v>2.0211</v>
      </c>
      <c r="AK5" s="9" t="n">
        <v>0.911</v>
      </c>
      <c r="AL5" s="9" t="n">
        <v>-1.1101</v>
      </c>
      <c r="AM5" s="9" t="n">
        <v>3140206.02400932</v>
      </c>
      <c r="AN5" s="9" t="n">
        <v>2.0211</v>
      </c>
      <c r="AO5" s="9" t="n">
        <v>0.911</v>
      </c>
      <c r="AP5" s="9" t="n">
        <v>-1.1101</v>
      </c>
      <c r="AQ5" s="9" t="n">
        <v>0</v>
      </c>
      <c r="AR5" s="9" t="n">
        <v>0</v>
      </c>
      <c r="AS5" s="9" t="n">
        <v>0</v>
      </c>
      <c r="AT5" s="9" t="n">
        <v>-1.1101</v>
      </c>
      <c r="AU5" s="9" t="n">
        <v>6346557.1392</v>
      </c>
      <c r="AV5" s="9" t="n">
        <v>0</v>
      </c>
      <c r="AW5" s="9" t="n">
        <v>2860727.7724</v>
      </c>
      <c r="AX5" s="9" t="n">
        <v>-3485829.3668</v>
      </c>
      <c r="AY5" s="10" t="n">
        <v>0</v>
      </c>
      <c r="AZ5" s="10" t="n">
        <v>0</v>
      </c>
      <c r="BA5" s="10" t="n">
        <v>0</v>
      </c>
      <c r="BB5" s="10" t="n">
        <v>0</v>
      </c>
      <c r="BC5" s="11" t="n">
        <v>40372.6030092593</v>
      </c>
      <c r="BD5" s="11" t="n">
        <v>40372.6030208333</v>
      </c>
    </row>
    <row r="6" customFormat="false" ht="15" hidden="false" customHeight="false" outlineLevel="0" collapsed="false">
      <c r="A6" s="8" t="s">
        <v>54</v>
      </c>
      <c r="B6" s="8" t="s">
        <v>63</v>
      </c>
      <c r="C6" s="8" t="s">
        <v>59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2687973.4811</v>
      </c>
      <c r="P6" s="9" t="n">
        <v>0</v>
      </c>
      <c r="Q6" s="9" t="n">
        <v>0</v>
      </c>
      <c r="R6" s="9" t="n">
        <v>-2687973.4811</v>
      </c>
      <c r="S6" s="9" t="n">
        <v>2687973.4811</v>
      </c>
      <c r="T6" s="9" t="n">
        <v>0</v>
      </c>
      <c r="U6" s="9" t="n">
        <v>0</v>
      </c>
      <c r="V6" s="9" t="n">
        <v>-2687973.4811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9" t="n">
        <v>0</v>
      </c>
      <c r="AN6" s="9" t="n">
        <v>0</v>
      </c>
      <c r="AO6" s="9" t="n">
        <v>0</v>
      </c>
      <c r="AP6" s="9" t="n">
        <v>0</v>
      </c>
      <c r="AQ6" s="9" t="n">
        <v>0</v>
      </c>
      <c r="AR6" s="9" t="n">
        <v>0</v>
      </c>
      <c r="AS6" s="9" t="n">
        <v>0</v>
      </c>
      <c r="AT6" s="9" t="n">
        <v>0</v>
      </c>
      <c r="AU6" s="9" t="n">
        <v>2687973.4811</v>
      </c>
      <c r="AV6" s="9" t="n">
        <v>0</v>
      </c>
      <c r="AW6" s="9" t="n">
        <v>0</v>
      </c>
      <c r="AX6" s="9" t="n">
        <v>-2687973.4811</v>
      </c>
      <c r="AY6" s="10" t="n">
        <v>0</v>
      </c>
      <c r="AZ6" s="10" t="n">
        <v>0</v>
      </c>
      <c r="BA6" s="10" t="n">
        <v>0</v>
      </c>
      <c r="BB6" s="10" t="n">
        <v>0</v>
      </c>
      <c r="BC6" s="11" t="n">
        <v>40359.9067592593</v>
      </c>
      <c r="BD6" s="11" t="n">
        <v>40359.9067592593</v>
      </c>
    </row>
    <row r="7" customFormat="false" ht="15" hidden="false" customHeight="false" outlineLevel="0" collapsed="false">
      <c r="A7" s="8" t="s">
        <v>54</v>
      </c>
      <c r="B7" s="8" t="s">
        <v>64</v>
      </c>
      <c r="C7" s="8" t="s">
        <v>59</v>
      </c>
      <c r="D7" s="9" t="n">
        <v>1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3222007</v>
      </c>
      <c r="P7" s="9" t="n">
        <v>0</v>
      </c>
      <c r="Q7" s="9" t="n">
        <v>0</v>
      </c>
      <c r="R7" s="9" t="n">
        <v>-3222007</v>
      </c>
      <c r="S7" s="9" t="n">
        <v>3222007</v>
      </c>
      <c r="T7" s="9" t="n">
        <v>0</v>
      </c>
      <c r="U7" s="9" t="n">
        <v>0</v>
      </c>
      <c r="V7" s="9" t="n">
        <v>-3222007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9" t="n">
        <v>0</v>
      </c>
      <c r="AN7" s="9" t="n">
        <v>0</v>
      </c>
      <c r="AO7" s="9" t="n">
        <v>0</v>
      </c>
      <c r="AP7" s="9" t="n">
        <v>0</v>
      </c>
      <c r="AQ7" s="9" t="n">
        <v>0</v>
      </c>
      <c r="AR7" s="9" t="n">
        <v>0</v>
      </c>
      <c r="AS7" s="9" t="n">
        <v>0</v>
      </c>
      <c r="AT7" s="9" t="n">
        <v>0</v>
      </c>
      <c r="AU7" s="9" t="n">
        <v>3222007</v>
      </c>
      <c r="AV7" s="9" t="n">
        <v>0</v>
      </c>
      <c r="AW7" s="9" t="n">
        <v>0</v>
      </c>
      <c r="AX7" s="9" t="n">
        <v>-3222007</v>
      </c>
      <c r="AY7" s="10" t="n">
        <v>0</v>
      </c>
      <c r="AZ7" s="10" t="n">
        <v>0</v>
      </c>
      <c r="BA7" s="10" t="n">
        <v>0</v>
      </c>
      <c r="BB7" s="10" t="n">
        <v>0</v>
      </c>
      <c r="BC7" s="11" t="n">
        <v>40359.9068518519</v>
      </c>
      <c r="BD7" s="11" t="n">
        <v>40359.9068634259</v>
      </c>
    </row>
    <row r="8" customFormat="false" ht="15" hidden="false" customHeight="false" outlineLevel="0" collapsed="false">
      <c r="A8" s="8" t="s">
        <v>54</v>
      </c>
      <c r="B8" s="8" t="s">
        <v>65</v>
      </c>
      <c r="C8" s="8" t="s">
        <v>59</v>
      </c>
      <c r="D8" s="9" t="n">
        <v>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9" t="n">
        <v>0</v>
      </c>
      <c r="AN8" s="9" t="n">
        <v>0</v>
      </c>
      <c r="AO8" s="9" t="n">
        <v>0</v>
      </c>
      <c r="AP8" s="9" t="n">
        <v>0</v>
      </c>
      <c r="AQ8" s="9" t="n">
        <v>0</v>
      </c>
      <c r="AR8" s="9" t="n">
        <v>0</v>
      </c>
      <c r="AS8" s="9" t="n">
        <v>0</v>
      </c>
      <c r="AT8" s="9" t="n">
        <v>0</v>
      </c>
      <c r="AU8" s="9" t="n">
        <v>0</v>
      </c>
      <c r="AV8" s="9" t="n">
        <v>0</v>
      </c>
      <c r="AW8" s="9" t="n">
        <v>0</v>
      </c>
      <c r="AX8" s="9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1" t="n">
        <v>40359.9069444445</v>
      </c>
      <c r="BD8" s="11" t="n">
        <v>40359.9069560185</v>
      </c>
    </row>
    <row r="9" customFormat="false" ht="15" hidden="false" customHeight="false" outlineLevel="0" collapsed="false">
      <c r="A9" s="8" t="s">
        <v>54</v>
      </c>
      <c r="B9" s="8" t="s">
        <v>66</v>
      </c>
      <c r="C9" s="8" t="s">
        <v>61</v>
      </c>
      <c r="D9" s="9" t="n">
        <v>9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189984.150379031</v>
      </c>
      <c r="L9" s="9" t="n">
        <v>949920.751895154</v>
      </c>
      <c r="M9" s="9" t="n">
        <v>28132932.501253</v>
      </c>
      <c r="N9" s="9" t="n">
        <v>252700598.707276</v>
      </c>
      <c r="O9" s="9" t="n">
        <v>27943456.3654</v>
      </c>
      <c r="P9" s="9" t="n">
        <v>80751.3088</v>
      </c>
      <c r="Q9" s="9" t="n">
        <v>137543591.0043</v>
      </c>
      <c r="R9" s="9" t="n">
        <v>109680885.9477</v>
      </c>
      <c r="S9" s="9" t="n">
        <v>16156381.0429</v>
      </c>
      <c r="T9" s="9" t="n">
        <v>80751.3088</v>
      </c>
      <c r="U9" s="9" t="n">
        <v>137543591.0043</v>
      </c>
      <c r="V9" s="9" t="n">
        <v>121467961.2701</v>
      </c>
      <c r="W9" s="9" t="n">
        <v>713476.749277231</v>
      </c>
      <c r="X9" s="9" t="n">
        <v>0.3582</v>
      </c>
      <c r="Y9" s="9" t="n">
        <v>0.9076</v>
      </c>
      <c r="Z9" s="9" t="n">
        <v>0.5494</v>
      </c>
      <c r="AA9" s="9" t="n">
        <v>713476.749277231</v>
      </c>
      <c r="AB9" s="9" t="n">
        <v>0.2031</v>
      </c>
      <c r="AC9" s="9" t="n">
        <v>0.9076</v>
      </c>
      <c r="AD9" s="9" t="n">
        <v>0.7043</v>
      </c>
      <c r="AE9" s="9" t="n">
        <v>154947669.267507</v>
      </c>
      <c r="AF9" s="9" t="n">
        <v>2.3577</v>
      </c>
      <c r="AG9" s="9" t="n">
        <v>8.0329</v>
      </c>
      <c r="AH9" s="9" t="n">
        <v>5.6751</v>
      </c>
      <c r="AI9" s="9" t="n">
        <v>154947669.267507</v>
      </c>
      <c r="AJ9" s="9" t="n">
        <v>0.9826</v>
      </c>
      <c r="AK9" s="9" t="n">
        <v>8.0329</v>
      </c>
      <c r="AL9" s="9" t="n">
        <v>7.0503</v>
      </c>
      <c r="AM9" s="9" t="n">
        <v>154947669.267507</v>
      </c>
      <c r="AN9" s="9" t="n">
        <v>0.9831</v>
      </c>
      <c r="AO9" s="9" t="n">
        <v>8.0329</v>
      </c>
      <c r="AP9" s="9" t="n">
        <v>7.0498</v>
      </c>
      <c r="AQ9" s="9" t="n">
        <v>713476.749277231</v>
      </c>
      <c r="AR9" s="9" t="n">
        <v>0.0974</v>
      </c>
      <c r="AS9" s="9" t="n">
        <v>0.9076</v>
      </c>
      <c r="AT9" s="9" t="n">
        <v>7.0498</v>
      </c>
      <c r="AU9" s="9" t="n">
        <v>16156381.0429</v>
      </c>
      <c r="AV9" s="9" t="n">
        <v>80751.3088</v>
      </c>
      <c r="AW9" s="9" t="n">
        <v>137543591.0043</v>
      </c>
      <c r="AX9" s="9" t="n">
        <v>121467961.2701</v>
      </c>
      <c r="AY9" s="10" t="n">
        <v>0</v>
      </c>
      <c r="AZ9" s="10" t="n">
        <v>8337891.58</v>
      </c>
      <c r="BA9" s="10" t="n">
        <v>0</v>
      </c>
      <c r="BB9" s="10" t="n">
        <v>0</v>
      </c>
      <c r="BC9" s="11" t="n">
        <v>40372.6079282407</v>
      </c>
      <c r="BD9" s="11" t="n">
        <v>40372.6090393519</v>
      </c>
    </row>
    <row r="10" customFormat="false" ht="15" hidden="false" customHeight="false" outlineLevel="0" collapsed="false">
      <c r="A10" s="8" t="s">
        <v>54</v>
      </c>
      <c r="B10" s="8" t="s">
        <v>67</v>
      </c>
      <c r="C10" s="8" t="s">
        <v>59</v>
      </c>
      <c r="D10" s="9" t="n">
        <v>1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5840012.87</v>
      </c>
      <c r="P10" s="9" t="n">
        <v>0</v>
      </c>
      <c r="Q10" s="9" t="n">
        <v>0</v>
      </c>
      <c r="R10" s="9" t="n">
        <v>-5840012.87</v>
      </c>
      <c r="S10" s="9" t="n">
        <v>5840012.87</v>
      </c>
      <c r="T10" s="9" t="n">
        <v>0</v>
      </c>
      <c r="U10" s="9" t="n">
        <v>0</v>
      </c>
      <c r="V10" s="9" t="n">
        <v>-5840012.87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9" t="n"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9" t="n">
        <v>0</v>
      </c>
      <c r="AS10" s="9" t="n">
        <v>0</v>
      </c>
      <c r="AT10" s="9" t="n">
        <v>0</v>
      </c>
      <c r="AU10" s="9" t="n">
        <v>5840012.87</v>
      </c>
      <c r="AV10" s="9" t="n">
        <v>0</v>
      </c>
      <c r="AW10" s="9" t="n">
        <v>0</v>
      </c>
      <c r="AX10" s="9" t="n">
        <v>-5840012.87</v>
      </c>
      <c r="AY10" s="10" t="n">
        <v>0</v>
      </c>
      <c r="AZ10" s="10" t="n">
        <v>0</v>
      </c>
      <c r="BA10" s="10" t="n">
        <v>0</v>
      </c>
      <c r="BB10" s="10" t="n">
        <v>0</v>
      </c>
      <c r="BC10" s="11" t="n">
        <v>40359.9071527778</v>
      </c>
      <c r="BD10" s="11" t="n">
        <v>40359.9071643519</v>
      </c>
    </row>
    <row r="11" customFormat="false" ht="15" hidden="false" customHeight="false" outlineLevel="0" collapsed="false">
      <c r="A11" s="8" t="s">
        <v>54</v>
      </c>
      <c r="B11" s="8" t="s">
        <v>68</v>
      </c>
      <c r="C11" s="8" t="s">
        <v>59</v>
      </c>
      <c r="D11" s="9" t="n">
        <v>1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1763829.4244</v>
      </c>
      <c r="P11" s="9" t="n">
        <v>0</v>
      </c>
      <c r="Q11" s="9" t="n">
        <v>0</v>
      </c>
      <c r="R11" s="9" t="n">
        <v>-1763829.4244</v>
      </c>
      <c r="S11" s="9" t="n">
        <v>1763829.4244</v>
      </c>
      <c r="T11" s="9" t="n">
        <v>0</v>
      </c>
      <c r="U11" s="9" t="n">
        <v>0</v>
      </c>
      <c r="V11" s="9" t="n">
        <v>-1763829.4244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0</v>
      </c>
      <c r="AM11" s="9" t="n"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9" t="n">
        <v>0</v>
      </c>
      <c r="AS11" s="9" t="n">
        <v>0</v>
      </c>
      <c r="AT11" s="9" t="n">
        <v>0</v>
      </c>
      <c r="AU11" s="9" t="n">
        <v>1763829.4244</v>
      </c>
      <c r="AV11" s="9" t="n">
        <v>0</v>
      </c>
      <c r="AW11" s="9" t="n">
        <v>0</v>
      </c>
      <c r="AX11" s="9" t="n">
        <v>-1763829.4244</v>
      </c>
      <c r="AY11" s="10" t="n">
        <v>0</v>
      </c>
      <c r="AZ11" s="10" t="n">
        <v>0</v>
      </c>
      <c r="BA11" s="10" t="n">
        <v>0</v>
      </c>
      <c r="BB11" s="10" t="n">
        <v>0</v>
      </c>
      <c r="BC11" s="11" t="n">
        <v>40359.9072453704</v>
      </c>
      <c r="BD11" s="11" t="n">
        <v>40359.9072569445</v>
      </c>
    </row>
    <row r="12" customFormat="false" ht="15" hidden="false" customHeight="false" outlineLevel="0" collapsed="false">
      <c r="A12" s="8" t="s">
        <v>54</v>
      </c>
      <c r="B12" s="8" t="s">
        <v>69</v>
      </c>
      <c r="C12" s="8" t="s">
        <v>61</v>
      </c>
      <c r="D12" s="9" t="n">
        <v>2</v>
      </c>
      <c r="E12" s="9" t="n">
        <v>0</v>
      </c>
      <c r="F12" s="9" t="n">
        <v>14.871840929632</v>
      </c>
      <c r="G12" s="9" t="n">
        <v>14.871840929632</v>
      </c>
      <c r="H12" s="9" t="n">
        <v>1.35333752459651</v>
      </c>
      <c r="I12" s="9" t="n">
        <v>8.470864814972</v>
      </c>
      <c r="J12" s="9" t="n">
        <v>0</v>
      </c>
      <c r="K12" s="9" t="n">
        <v>22638.5037575154</v>
      </c>
      <c r="L12" s="9" t="n">
        <v>452770.075150308</v>
      </c>
      <c r="M12" s="9" t="n">
        <v>1735170.42074108</v>
      </c>
      <c r="N12" s="9" t="n">
        <v>20749678.4306775</v>
      </c>
      <c r="O12" s="9" t="n">
        <v>6138866.8467</v>
      </c>
      <c r="P12" s="9" t="n">
        <v>30490.6897</v>
      </c>
      <c r="Q12" s="9" t="n">
        <v>11244402.0618</v>
      </c>
      <c r="R12" s="9" t="n">
        <v>5136025.9049</v>
      </c>
      <c r="S12" s="9" t="n">
        <v>3573569.393</v>
      </c>
      <c r="T12" s="9" t="n">
        <v>30490.6897</v>
      </c>
      <c r="U12" s="9" t="n">
        <v>11244402.0618</v>
      </c>
      <c r="V12" s="9" t="n">
        <v>7701323.3586</v>
      </c>
      <c r="W12" s="9" t="n">
        <v>212248.993350464</v>
      </c>
      <c r="X12" s="9" t="n">
        <v>0.3097</v>
      </c>
      <c r="Y12" s="9" t="n">
        <v>0.2873</v>
      </c>
      <c r="Z12" s="9" t="n">
        <v>-0.0223</v>
      </c>
      <c r="AA12" s="9" t="n">
        <v>212248.993350464</v>
      </c>
      <c r="AB12" s="9" t="n">
        <v>0.0841</v>
      </c>
      <c r="AC12" s="9" t="n">
        <v>0.2873</v>
      </c>
      <c r="AD12" s="9" t="n">
        <v>0.2032</v>
      </c>
      <c r="AE12" s="9" t="n">
        <v>12448783.7499763</v>
      </c>
      <c r="AF12" s="9" t="n">
        <v>0.9541</v>
      </c>
      <c r="AG12" s="9" t="n">
        <v>1.807</v>
      </c>
      <c r="AH12" s="9" t="n">
        <v>0.8528</v>
      </c>
      <c r="AI12" s="9" t="n">
        <v>12448783.7499763</v>
      </c>
      <c r="AJ12" s="9" t="n">
        <v>0.5512</v>
      </c>
      <c r="AK12" s="9" t="n">
        <v>1.807</v>
      </c>
      <c r="AL12" s="9" t="n">
        <v>1.2557</v>
      </c>
      <c r="AM12" s="9" t="n">
        <v>12448783.7499763</v>
      </c>
      <c r="AN12" s="9" t="n">
        <v>0.5511</v>
      </c>
      <c r="AO12" s="9" t="n">
        <v>1.807</v>
      </c>
      <c r="AP12" s="9" t="n">
        <v>1.2559</v>
      </c>
      <c r="AQ12" s="9" t="n">
        <v>212248.993350464</v>
      </c>
      <c r="AR12" s="9" t="n">
        <v>0.0876</v>
      </c>
      <c r="AS12" s="9" t="n">
        <v>0.2873</v>
      </c>
      <c r="AT12" s="9" t="n">
        <v>1.2559</v>
      </c>
      <c r="AU12" s="9" t="n">
        <v>3573569.393</v>
      </c>
      <c r="AV12" s="9" t="n">
        <v>30490.6897</v>
      </c>
      <c r="AW12" s="9" t="n">
        <v>11244402.0618</v>
      </c>
      <c r="AX12" s="9" t="n">
        <v>7701323.3586</v>
      </c>
      <c r="AY12" s="10" t="n">
        <v>0</v>
      </c>
      <c r="AZ12" s="10" t="n">
        <v>2415554.5</v>
      </c>
      <c r="BA12" s="10" t="n">
        <v>0</v>
      </c>
      <c r="BB12" s="10" t="n">
        <v>0</v>
      </c>
      <c r="BC12" s="11" t="n">
        <v>40372.622662037</v>
      </c>
      <c r="BD12" s="11" t="n">
        <v>40372.6228472222</v>
      </c>
    </row>
    <row r="13" customFormat="false" ht="15" hidden="false" customHeight="false" outlineLevel="0" collapsed="false">
      <c r="A13" s="8" t="s">
        <v>54</v>
      </c>
      <c r="B13" s="8" t="s">
        <v>70</v>
      </c>
      <c r="C13" s="8" t="s">
        <v>61</v>
      </c>
      <c r="D13" s="9" t="n">
        <v>2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8446504.66136386</v>
      </c>
      <c r="N13" s="9" t="n">
        <v>147080435.72829</v>
      </c>
      <c r="O13" s="9" t="n">
        <v>34610105.7916</v>
      </c>
      <c r="P13" s="9" t="n">
        <v>0</v>
      </c>
      <c r="Q13" s="9" t="n">
        <v>68089812.3286</v>
      </c>
      <c r="R13" s="9" t="n">
        <v>33479706.5369</v>
      </c>
      <c r="S13" s="9" t="n">
        <v>16383081.7974</v>
      </c>
      <c r="T13" s="9" t="n">
        <v>0</v>
      </c>
      <c r="U13" s="9" t="n">
        <v>68089812.3286</v>
      </c>
      <c r="V13" s="9" t="n">
        <v>51706730.5313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71615492.6683342</v>
      </c>
      <c r="AF13" s="9" t="n">
        <v>0.9979</v>
      </c>
      <c r="AG13" s="9" t="n">
        <v>1.8972</v>
      </c>
      <c r="AH13" s="9" t="n">
        <v>0.8993</v>
      </c>
      <c r="AI13" s="9" t="n">
        <v>71615492.6683342</v>
      </c>
      <c r="AJ13" s="9" t="n">
        <v>0.4836</v>
      </c>
      <c r="AK13" s="9" t="n">
        <v>1.8972</v>
      </c>
      <c r="AL13" s="9" t="n">
        <v>1.4136</v>
      </c>
      <c r="AM13" s="9" t="n">
        <v>71615492.6683342</v>
      </c>
      <c r="AN13" s="9" t="n">
        <v>0.4836</v>
      </c>
      <c r="AO13" s="9" t="n">
        <v>1.8972</v>
      </c>
      <c r="AP13" s="9" t="n">
        <v>1.4136</v>
      </c>
      <c r="AQ13" s="9" t="n">
        <v>0</v>
      </c>
      <c r="AR13" s="9" t="n">
        <v>0</v>
      </c>
      <c r="AS13" s="9" t="n">
        <v>0</v>
      </c>
      <c r="AT13" s="9" t="n">
        <v>1.4136</v>
      </c>
      <c r="AU13" s="9" t="n">
        <v>16383081.7974</v>
      </c>
      <c r="AV13" s="9" t="n">
        <v>0</v>
      </c>
      <c r="AW13" s="9" t="n">
        <v>68089812.3286</v>
      </c>
      <c r="AX13" s="9" t="n">
        <v>51706730.5313</v>
      </c>
      <c r="AY13" s="10" t="n">
        <v>0</v>
      </c>
      <c r="AZ13" s="10" t="n">
        <v>6605257.039</v>
      </c>
      <c r="BA13" s="10" t="n">
        <v>0</v>
      </c>
      <c r="BB13" s="10" t="n">
        <v>0</v>
      </c>
      <c r="BC13" s="11" t="n">
        <v>40372.603125</v>
      </c>
      <c r="BD13" s="11" t="n">
        <v>40372.603275463</v>
      </c>
    </row>
    <row r="14" customFormat="false" ht="15" hidden="false" customHeight="false" outlineLevel="0" collapsed="false">
      <c r="A14" s="8" t="s">
        <v>54</v>
      </c>
      <c r="B14" s="8" t="s">
        <v>71</v>
      </c>
      <c r="C14" s="8" t="s">
        <v>59</v>
      </c>
      <c r="D14" s="9" t="n">
        <v>1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938496.1566</v>
      </c>
      <c r="P14" s="9" t="n">
        <v>0</v>
      </c>
      <c r="Q14" s="9" t="n">
        <v>0</v>
      </c>
      <c r="R14" s="9" t="n">
        <v>-938496.1566</v>
      </c>
      <c r="S14" s="9" t="n">
        <v>938496.1566</v>
      </c>
      <c r="T14" s="9" t="n">
        <v>0</v>
      </c>
      <c r="U14" s="9" t="n">
        <v>0</v>
      </c>
      <c r="V14" s="9" t="n">
        <v>-938496.1566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9" t="n">
        <v>0</v>
      </c>
      <c r="AS14" s="9" t="n">
        <v>0</v>
      </c>
      <c r="AT14" s="9" t="n">
        <v>0</v>
      </c>
      <c r="AU14" s="9" t="n">
        <v>938496.1566</v>
      </c>
      <c r="AV14" s="9" t="n">
        <v>0</v>
      </c>
      <c r="AW14" s="9" t="n">
        <v>0</v>
      </c>
      <c r="AX14" s="9" t="n">
        <v>-938496.1566</v>
      </c>
      <c r="AY14" s="10" t="n">
        <v>0</v>
      </c>
      <c r="AZ14" s="10" t="n">
        <v>0</v>
      </c>
      <c r="BA14" s="10" t="n">
        <v>0</v>
      </c>
      <c r="BB14" s="10" t="n">
        <v>0</v>
      </c>
      <c r="BC14" s="11" t="n">
        <v>40359.9075578704</v>
      </c>
      <c r="BD14" s="11" t="n">
        <v>40359.9075578704</v>
      </c>
    </row>
    <row r="15" customFormat="false" ht="15" hidden="false" customHeight="false" outlineLevel="0" collapsed="false">
      <c r="A15" s="8" t="s">
        <v>54</v>
      </c>
      <c r="B15" s="8" t="s">
        <v>72</v>
      </c>
      <c r="C15" s="8" t="s">
        <v>59</v>
      </c>
      <c r="D15" s="9" t="n">
        <v>1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72289.4996</v>
      </c>
      <c r="P15" s="9" t="n">
        <v>0</v>
      </c>
      <c r="Q15" s="9" t="n">
        <v>0</v>
      </c>
      <c r="R15" s="9" t="n">
        <v>-72289.4996</v>
      </c>
      <c r="S15" s="9" t="n">
        <v>72289.4996</v>
      </c>
      <c r="T15" s="9" t="n">
        <v>0</v>
      </c>
      <c r="U15" s="9" t="n">
        <v>0</v>
      </c>
      <c r="V15" s="9" t="n">
        <v>-72289.4996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v>0</v>
      </c>
      <c r="AS15" s="9" t="n">
        <v>0</v>
      </c>
      <c r="AT15" s="9" t="n">
        <v>0</v>
      </c>
      <c r="AU15" s="9" t="n">
        <v>72289.4996</v>
      </c>
      <c r="AV15" s="9" t="n">
        <v>0</v>
      </c>
      <c r="AW15" s="9" t="n">
        <v>0</v>
      </c>
      <c r="AX15" s="9" t="n">
        <v>-72289.4996</v>
      </c>
      <c r="AY15" s="10" t="n">
        <v>0</v>
      </c>
      <c r="AZ15" s="10" t="n">
        <v>0</v>
      </c>
      <c r="BA15" s="10" t="n">
        <v>0</v>
      </c>
      <c r="BB15" s="10" t="n">
        <v>0</v>
      </c>
      <c r="BC15" s="11" t="n">
        <v>40359.907650463</v>
      </c>
      <c r="BD15" s="11" t="n">
        <v>40359.907662037</v>
      </c>
    </row>
    <row r="16" customFormat="false" ht="15" hidden="false" customHeight="false" outlineLevel="0" collapsed="false">
      <c r="A16" s="8" t="s">
        <v>54</v>
      </c>
      <c r="B16" s="8" t="s">
        <v>73</v>
      </c>
      <c r="C16" s="8" t="s">
        <v>61</v>
      </c>
      <c r="D16" s="9" t="n">
        <v>208</v>
      </c>
      <c r="E16" s="9" t="n">
        <v>0</v>
      </c>
      <c r="F16" s="9" t="n">
        <v>2018.94089014218</v>
      </c>
      <c r="G16" s="9" t="n">
        <v>2018.94089014218</v>
      </c>
      <c r="H16" s="9" t="n">
        <v>183.723621002939</v>
      </c>
      <c r="I16" s="9" t="n">
        <v>1411.59776358116</v>
      </c>
      <c r="J16" s="9" t="n">
        <v>0</v>
      </c>
      <c r="K16" s="9" t="n">
        <v>3821026.57943405</v>
      </c>
      <c r="L16" s="9" t="n">
        <v>76420531.588681</v>
      </c>
      <c r="M16" s="9" t="n">
        <v>1967026.52822515</v>
      </c>
      <c r="N16" s="9" t="n">
        <v>33031326.2099809</v>
      </c>
      <c r="O16" s="9" t="n">
        <v>82363985.0894</v>
      </c>
      <c r="P16" s="9" t="n">
        <v>4973505.4389</v>
      </c>
      <c r="Q16" s="9" t="n">
        <v>15664262.543</v>
      </c>
      <c r="R16" s="9" t="n">
        <v>-61726217.1085</v>
      </c>
      <c r="S16" s="9" t="n">
        <v>14377990.6604</v>
      </c>
      <c r="T16" s="9" t="n">
        <v>4973505.4389</v>
      </c>
      <c r="U16" s="9" t="n">
        <v>15664262.543</v>
      </c>
      <c r="V16" s="9" t="n">
        <v>6259777.32079999</v>
      </c>
      <c r="W16" s="9" t="n">
        <v>36352358.8952004</v>
      </c>
      <c r="X16" s="9" t="n">
        <v>25.9372</v>
      </c>
      <c r="Y16" s="9" t="n">
        <v>12.4701</v>
      </c>
      <c r="Z16" s="9" t="n">
        <v>-13.467</v>
      </c>
      <c r="AA16" s="9" t="n">
        <v>36352358.8952004</v>
      </c>
      <c r="AB16" s="9" t="n">
        <v>13.7237</v>
      </c>
      <c r="AC16" s="9" t="n">
        <v>12.4701</v>
      </c>
      <c r="AD16" s="9" t="n">
        <v>-1.2531</v>
      </c>
      <c r="AE16" s="9" t="n">
        <v>16758637.7807374</v>
      </c>
      <c r="AF16" s="9" t="n">
        <v>1188.5005</v>
      </c>
      <c r="AG16" s="9" t="n">
        <v>189.8217</v>
      </c>
      <c r="AH16" s="9" t="n">
        <v>-998.68</v>
      </c>
      <c r="AI16" s="9" t="n">
        <v>16758637.7807374</v>
      </c>
      <c r="AJ16" s="9" t="n">
        <v>156.4519</v>
      </c>
      <c r="AK16" s="9" t="n">
        <v>189.8217</v>
      </c>
      <c r="AL16" s="9" t="n">
        <v>33.3710999999999</v>
      </c>
      <c r="AM16" s="9" t="n">
        <v>16758637.7807374</v>
      </c>
      <c r="AN16" s="9" t="n">
        <v>152.9461</v>
      </c>
      <c r="AO16" s="9" t="n">
        <v>189.8217</v>
      </c>
      <c r="AP16" s="9" t="n">
        <v>36.8769999999999</v>
      </c>
      <c r="AQ16" s="9" t="n">
        <v>36352358.8952004</v>
      </c>
      <c r="AR16" s="9" t="n">
        <v>15.2318</v>
      </c>
      <c r="AS16" s="9" t="n">
        <v>12.4701</v>
      </c>
      <c r="AT16" s="9" t="n">
        <v>36.8769999999999</v>
      </c>
      <c r="AU16" s="9" t="n">
        <v>14377990.6604</v>
      </c>
      <c r="AV16" s="9" t="n">
        <v>4973505.4389</v>
      </c>
      <c r="AW16" s="9" t="n">
        <v>15664262.543</v>
      </c>
      <c r="AX16" s="9" t="n">
        <v>6259777.32079999</v>
      </c>
      <c r="AY16" s="10" t="n">
        <v>0</v>
      </c>
      <c r="AZ16" s="10" t="n">
        <v>8990005.2835</v>
      </c>
      <c r="BA16" s="10" t="n">
        <v>0</v>
      </c>
      <c r="BB16" s="10" t="n">
        <v>0</v>
      </c>
      <c r="BC16" s="11" t="n">
        <v>40372.7516319445</v>
      </c>
      <c r="BD16" s="11" t="n">
        <v>40372.7817939815</v>
      </c>
    </row>
    <row r="17" customFormat="false" ht="15" hidden="false" customHeight="false" outlineLevel="0" collapsed="false">
      <c r="A17" s="8" t="s">
        <v>54</v>
      </c>
      <c r="B17" s="8" t="s">
        <v>74</v>
      </c>
      <c r="C17" s="8" t="s">
        <v>61</v>
      </c>
      <c r="D17" s="9" t="n">
        <v>1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221768.845092</v>
      </c>
      <c r="N17" s="9" t="n">
        <v>4435376.90184</v>
      </c>
      <c r="O17" s="9" t="n">
        <v>1668765.6978</v>
      </c>
      <c r="P17" s="9" t="n">
        <v>0</v>
      </c>
      <c r="Q17" s="9" t="n">
        <v>1858698.9049</v>
      </c>
      <c r="R17" s="9" t="n">
        <v>189933.2071</v>
      </c>
      <c r="S17" s="9" t="n">
        <v>697070.3796</v>
      </c>
      <c r="T17" s="9" t="n">
        <v>0</v>
      </c>
      <c r="U17" s="9" t="n">
        <v>1858698.9049</v>
      </c>
      <c r="V17" s="9" t="n">
        <v>1161628.5253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2007607.69263799</v>
      </c>
      <c r="AF17" s="9" t="n">
        <v>0.8312</v>
      </c>
      <c r="AG17" s="9" t="n">
        <v>0.9258</v>
      </c>
      <c r="AH17" s="9" t="n">
        <v>0.0946</v>
      </c>
      <c r="AI17" s="9" t="n">
        <v>2007607.69263799</v>
      </c>
      <c r="AJ17" s="9" t="n">
        <v>0.3472</v>
      </c>
      <c r="AK17" s="9" t="n">
        <v>0.9258</v>
      </c>
      <c r="AL17" s="9" t="n">
        <v>0.5786</v>
      </c>
      <c r="AM17" s="9" t="n">
        <v>2007607.69263799</v>
      </c>
      <c r="AN17" s="9" t="n">
        <v>0.3472</v>
      </c>
      <c r="AO17" s="9" t="n">
        <v>0.9258</v>
      </c>
      <c r="AP17" s="9" t="n">
        <v>0.5786</v>
      </c>
      <c r="AQ17" s="9" t="n">
        <v>0</v>
      </c>
      <c r="AR17" s="9" t="n">
        <v>0</v>
      </c>
      <c r="AS17" s="9" t="n">
        <v>0</v>
      </c>
      <c r="AT17" s="9" t="n">
        <v>0.5786</v>
      </c>
      <c r="AU17" s="9" t="n">
        <v>697070.3796</v>
      </c>
      <c r="AV17" s="9" t="n">
        <v>0</v>
      </c>
      <c r="AW17" s="9" t="n">
        <v>1858698.9049</v>
      </c>
      <c r="AX17" s="9" t="n">
        <v>1161628.5253</v>
      </c>
      <c r="AY17" s="10" t="n">
        <v>0</v>
      </c>
      <c r="AZ17" s="10" t="n">
        <v>429444</v>
      </c>
      <c r="BA17" s="10" t="n">
        <v>0</v>
      </c>
      <c r="BB17" s="10" t="n">
        <v>0</v>
      </c>
      <c r="BC17" s="11" t="n">
        <v>40372.6</v>
      </c>
      <c r="BD17" s="11" t="n">
        <v>40372.6000115741</v>
      </c>
    </row>
    <row r="18" customFormat="false" ht="15" hidden="false" customHeight="false" outlineLevel="0" collapsed="false">
      <c r="A18" s="8" t="s">
        <v>54</v>
      </c>
      <c r="B18" s="8" t="s">
        <v>75</v>
      </c>
      <c r="C18" s="8" t="s">
        <v>59</v>
      </c>
      <c r="D18" s="9" t="n">
        <v>1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3.2</v>
      </c>
      <c r="N18" s="9" t="n">
        <v>32</v>
      </c>
      <c r="O18" s="9" t="n">
        <v>200035.2925</v>
      </c>
      <c r="P18" s="9" t="n">
        <v>0</v>
      </c>
      <c r="Q18" s="9" t="n">
        <v>16.1046</v>
      </c>
      <c r="R18" s="9" t="n">
        <v>-200019.188</v>
      </c>
      <c r="S18" s="9" t="n">
        <v>306041.7826</v>
      </c>
      <c r="T18" s="9" t="n">
        <v>0</v>
      </c>
      <c r="U18" s="9" t="n">
        <v>16.1046</v>
      </c>
      <c r="V18" s="9" t="n">
        <v>-306025.678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18.9066766225641</v>
      </c>
      <c r="AF18" s="9" t="n">
        <v>10580.1404</v>
      </c>
      <c r="AG18" s="9" t="n">
        <v>0.8518</v>
      </c>
      <c r="AH18" s="9" t="n">
        <v>-10579.2886</v>
      </c>
      <c r="AI18" s="9" t="n">
        <v>18.9066766225641</v>
      </c>
      <c r="AJ18" s="9" t="n">
        <v>16186.9687</v>
      </c>
      <c r="AK18" s="9" t="n">
        <v>0.8518</v>
      </c>
      <c r="AL18" s="9" t="n">
        <v>-16186.1169</v>
      </c>
      <c r="AM18" s="9" t="n">
        <v>18.9066766225641</v>
      </c>
      <c r="AN18" s="9" t="n">
        <v>16186.9687</v>
      </c>
      <c r="AO18" s="9" t="n">
        <v>0.8518</v>
      </c>
      <c r="AP18" s="9" t="n">
        <v>-16186.1169</v>
      </c>
      <c r="AQ18" s="9" t="n">
        <v>0</v>
      </c>
      <c r="AR18" s="9" t="n">
        <v>0</v>
      </c>
      <c r="AS18" s="9" t="n">
        <v>0</v>
      </c>
      <c r="AT18" s="9" t="n">
        <v>-16186.1169</v>
      </c>
      <c r="AU18" s="9" t="n">
        <v>306041.7826</v>
      </c>
      <c r="AV18" s="9" t="n">
        <v>0</v>
      </c>
      <c r="AW18" s="9" t="n">
        <v>16.1046</v>
      </c>
      <c r="AX18" s="9" t="n">
        <v>-306025.678</v>
      </c>
      <c r="AY18" s="10" t="n">
        <v>0</v>
      </c>
      <c r="AZ18" s="10" t="n">
        <v>165556</v>
      </c>
      <c r="BA18" s="10" t="n">
        <v>0</v>
      </c>
      <c r="BB18" s="10" t="n">
        <v>0</v>
      </c>
      <c r="BC18" s="11" t="n">
        <v>40359.9079513889</v>
      </c>
      <c r="BD18" s="11" t="n">
        <v>40359.9079513889</v>
      </c>
    </row>
    <row r="19" customFormat="false" ht="15" hidden="false" customHeight="false" outlineLevel="0" collapsed="false">
      <c r="A19" s="8" t="s">
        <v>54</v>
      </c>
      <c r="B19" s="8" t="s">
        <v>76</v>
      </c>
      <c r="C19" s="8" t="s">
        <v>61</v>
      </c>
      <c r="D19" s="9" t="n">
        <v>1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481318.009171743</v>
      </c>
      <c r="N19" s="9" t="n">
        <v>4813180.09171743</v>
      </c>
      <c r="O19" s="9" t="n">
        <v>39288500.2159</v>
      </c>
      <c r="P19" s="9" t="n">
        <v>0</v>
      </c>
      <c r="Q19" s="9" t="n">
        <v>2475428.6744</v>
      </c>
      <c r="R19" s="9" t="n">
        <v>-36813071.5415</v>
      </c>
      <c r="S19" s="9" t="n">
        <v>1746465.9469</v>
      </c>
      <c r="T19" s="9" t="n">
        <v>0</v>
      </c>
      <c r="U19" s="9" t="n">
        <v>2475428.6744</v>
      </c>
      <c r="V19" s="9" t="n">
        <v>728962.7275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2901768.29235572</v>
      </c>
      <c r="AF19" s="9" t="n">
        <v>13.5395</v>
      </c>
      <c r="AG19" s="9" t="n">
        <v>0.8531</v>
      </c>
      <c r="AH19" s="9" t="n">
        <v>-12.6864</v>
      </c>
      <c r="AI19" s="9" t="n">
        <v>2901768.29235572</v>
      </c>
      <c r="AJ19" s="9" t="n">
        <v>0.6019</v>
      </c>
      <c r="AK19" s="9" t="n">
        <v>0.8531</v>
      </c>
      <c r="AL19" s="9" t="n">
        <v>0.2512</v>
      </c>
      <c r="AM19" s="9" t="n">
        <v>2901768.29235572</v>
      </c>
      <c r="AN19" s="9" t="n">
        <v>0.6019</v>
      </c>
      <c r="AO19" s="9" t="n">
        <v>0.8531</v>
      </c>
      <c r="AP19" s="9" t="n">
        <v>0.2512</v>
      </c>
      <c r="AQ19" s="9" t="n">
        <v>0</v>
      </c>
      <c r="AR19" s="9" t="n">
        <v>0</v>
      </c>
      <c r="AS19" s="9" t="n">
        <v>0</v>
      </c>
      <c r="AT19" s="9" t="n">
        <v>0.2512</v>
      </c>
      <c r="AU19" s="9" t="n">
        <v>1746465.9469</v>
      </c>
      <c r="AV19" s="9" t="n">
        <v>0</v>
      </c>
      <c r="AW19" s="9" t="n">
        <v>2475428.6744</v>
      </c>
      <c r="AX19" s="9" t="n">
        <v>728962.7275</v>
      </c>
      <c r="AY19" s="10" t="n">
        <v>0</v>
      </c>
      <c r="AZ19" s="10" t="n">
        <v>1073299</v>
      </c>
      <c r="BA19" s="10" t="n">
        <v>0</v>
      </c>
      <c r="BB19" s="10" t="n">
        <v>0</v>
      </c>
      <c r="BC19" s="11" t="n">
        <v>40372.6012962963</v>
      </c>
      <c r="BD19" s="11" t="n">
        <v>40372.6013078704</v>
      </c>
    </row>
    <row r="20" customFormat="false" ht="15" hidden="false" customHeight="false" outlineLevel="0" collapsed="false">
      <c r="A20" s="8" t="s">
        <v>54</v>
      </c>
      <c r="B20" s="8" t="s">
        <v>77</v>
      </c>
      <c r="C20" s="8" t="s">
        <v>59</v>
      </c>
      <c r="D20" s="9" t="n">
        <v>1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420896.8122</v>
      </c>
      <c r="P20" s="9" t="n">
        <v>0</v>
      </c>
      <c r="Q20" s="9" t="n">
        <v>0</v>
      </c>
      <c r="R20" s="9" t="n">
        <v>-420896.8122</v>
      </c>
      <c r="S20" s="9" t="n">
        <v>420896.8122</v>
      </c>
      <c r="T20" s="9" t="n">
        <v>0</v>
      </c>
      <c r="U20" s="9" t="n">
        <v>0</v>
      </c>
      <c r="V20" s="9" t="n">
        <v>-420896.8122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v>0</v>
      </c>
      <c r="AS20" s="9" t="n">
        <v>0</v>
      </c>
      <c r="AT20" s="9" t="n">
        <v>0</v>
      </c>
      <c r="AU20" s="9" t="n">
        <v>420896.8122</v>
      </c>
      <c r="AV20" s="9" t="n">
        <v>0</v>
      </c>
      <c r="AW20" s="9" t="n">
        <v>0</v>
      </c>
      <c r="AX20" s="9" t="n">
        <v>-420896.8122</v>
      </c>
      <c r="AY20" s="10" t="n">
        <v>0</v>
      </c>
      <c r="AZ20" s="10" t="n">
        <v>0</v>
      </c>
      <c r="BA20" s="10" t="n">
        <v>0</v>
      </c>
      <c r="BB20" s="10" t="n">
        <v>0</v>
      </c>
      <c r="BC20" s="11" t="n">
        <v>40359.9081365741</v>
      </c>
      <c r="BD20" s="11" t="n">
        <v>40359.9081481482</v>
      </c>
    </row>
    <row r="21" customFormat="false" ht="15" hidden="false" customHeight="false" outlineLevel="0" collapsed="false">
      <c r="A21" s="8" t="s">
        <v>54</v>
      </c>
      <c r="B21" s="8" t="s">
        <v>78</v>
      </c>
      <c r="C21" s="8" t="s">
        <v>59</v>
      </c>
      <c r="D21" s="9" t="n">
        <v>1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352886.1144</v>
      </c>
      <c r="P21" s="9" t="n">
        <v>0</v>
      </c>
      <c r="Q21" s="9" t="n">
        <v>0</v>
      </c>
      <c r="R21" s="9" t="n">
        <v>-352886.1144</v>
      </c>
      <c r="S21" s="9" t="n">
        <v>352886.1144</v>
      </c>
      <c r="T21" s="9" t="n">
        <v>0</v>
      </c>
      <c r="U21" s="9" t="n">
        <v>0</v>
      </c>
      <c r="V21" s="9" t="n">
        <v>-352886.1144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v>0</v>
      </c>
      <c r="AS21" s="9" t="n">
        <v>0</v>
      </c>
      <c r="AT21" s="9" t="n">
        <v>0</v>
      </c>
      <c r="AU21" s="9" t="n">
        <v>352886.1144</v>
      </c>
      <c r="AV21" s="9" t="n">
        <v>0</v>
      </c>
      <c r="AW21" s="9" t="n">
        <v>0</v>
      </c>
      <c r="AX21" s="9" t="n">
        <v>-352886.1144</v>
      </c>
      <c r="AY21" s="10" t="n">
        <v>0</v>
      </c>
      <c r="AZ21" s="10" t="n">
        <v>0</v>
      </c>
      <c r="BA21" s="10" t="n">
        <v>0</v>
      </c>
      <c r="BB21" s="10" t="n">
        <v>0</v>
      </c>
      <c r="BC21" s="11" t="n">
        <v>40359.9082291667</v>
      </c>
      <c r="BD21" s="11" t="n">
        <v>40359.9082407407</v>
      </c>
    </row>
    <row r="22" customFormat="false" ht="15" hidden="false" customHeight="false" outlineLevel="0" collapsed="false">
      <c r="A22" s="8" t="s">
        <v>54</v>
      </c>
      <c r="B22" s="8" t="s">
        <v>79</v>
      </c>
      <c r="C22" s="8" t="s">
        <v>59</v>
      </c>
      <c r="D22" s="9" t="n">
        <v>1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22947.77691</v>
      </c>
      <c r="N22" s="9" t="n">
        <v>223144.96431</v>
      </c>
      <c r="O22" s="9" t="n">
        <v>259401.2533</v>
      </c>
      <c r="P22" s="9" t="n">
        <v>0</v>
      </c>
      <c r="Q22" s="9" t="n">
        <v>125398.9884</v>
      </c>
      <c r="R22" s="9" t="n">
        <v>-134002.2649</v>
      </c>
      <c r="S22" s="9" t="n">
        <v>223874.2984</v>
      </c>
      <c r="T22" s="9" t="n">
        <v>0</v>
      </c>
      <c r="U22" s="9" t="n">
        <v>125398.9884</v>
      </c>
      <c r="V22" s="9" t="n">
        <v>-98475.31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142412.9983711</v>
      </c>
      <c r="AF22" s="9" t="n">
        <v>1.8215</v>
      </c>
      <c r="AG22" s="9" t="n">
        <v>0.8805</v>
      </c>
      <c r="AH22" s="9" t="n">
        <v>-0.9409</v>
      </c>
      <c r="AI22" s="9" t="n">
        <v>142412.9983711</v>
      </c>
      <c r="AJ22" s="9" t="n">
        <v>1.572</v>
      </c>
      <c r="AK22" s="9" t="n">
        <v>0.8805</v>
      </c>
      <c r="AL22" s="9" t="n">
        <v>-0.6915</v>
      </c>
      <c r="AM22" s="9" t="n">
        <v>142412.9983711</v>
      </c>
      <c r="AN22" s="9" t="n">
        <v>1.572</v>
      </c>
      <c r="AO22" s="9" t="n">
        <v>0.8805</v>
      </c>
      <c r="AP22" s="9" t="n">
        <v>-0.6915</v>
      </c>
      <c r="AQ22" s="9" t="n">
        <v>0</v>
      </c>
      <c r="AR22" s="9" t="n">
        <v>0</v>
      </c>
      <c r="AS22" s="9" t="n">
        <v>0</v>
      </c>
      <c r="AT22" s="9" t="n">
        <v>-0.6915</v>
      </c>
      <c r="AU22" s="9" t="n">
        <v>223874.2984</v>
      </c>
      <c r="AV22" s="9" t="n">
        <v>0</v>
      </c>
      <c r="AW22" s="9" t="n">
        <v>125398.9884</v>
      </c>
      <c r="AX22" s="9" t="n">
        <v>-98475.31</v>
      </c>
      <c r="AY22" s="10" t="n">
        <v>0</v>
      </c>
      <c r="AZ22" s="10" t="n">
        <v>0</v>
      </c>
      <c r="BA22" s="10" t="n">
        <v>0</v>
      </c>
      <c r="BB22" s="10" t="n">
        <v>52432.35</v>
      </c>
      <c r="BC22" s="11" t="n">
        <v>40359.9083333333</v>
      </c>
      <c r="BD22" s="11" t="n">
        <v>40359.9083333333</v>
      </c>
    </row>
    <row r="23" customFormat="false" ht="15" hidden="false" customHeight="false" outlineLevel="0" collapsed="false">
      <c r="A23" s="8" t="s">
        <v>54</v>
      </c>
      <c r="B23" s="8" t="s">
        <v>80</v>
      </c>
      <c r="C23" s="8" t="s">
        <v>59</v>
      </c>
      <c r="D23" s="9" t="n">
        <v>1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958087.0199</v>
      </c>
      <c r="P23" s="9" t="n">
        <v>0</v>
      </c>
      <c r="Q23" s="9" t="n">
        <v>0</v>
      </c>
      <c r="R23" s="9" t="n">
        <v>-958087.0199</v>
      </c>
      <c r="S23" s="9" t="n">
        <v>958087.0199</v>
      </c>
      <c r="T23" s="9" t="n">
        <v>0</v>
      </c>
      <c r="U23" s="9" t="n">
        <v>0</v>
      </c>
      <c r="V23" s="9" t="n">
        <v>-958087.0199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v>0</v>
      </c>
      <c r="AS23" s="9" t="n">
        <v>0</v>
      </c>
      <c r="AT23" s="9" t="n">
        <v>0</v>
      </c>
      <c r="AU23" s="9" t="n">
        <v>958087.0199</v>
      </c>
      <c r="AV23" s="9" t="n">
        <v>0</v>
      </c>
      <c r="AW23" s="9" t="n">
        <v>0</v>
      </c>
      <c r="AX23" s="9" t="n">
        <v>-958087.0199</v>
      </c>
      <c r="AY23" s="10" t="n">
        <v>0</v>
      </c>
      <c r="AZ23" s="10" t="n">
        <v>0</v>
      </c>
      <c r="BA23" s="10" t="n">
        <v>0</v>
      </c>
      <c r="BB23" s="10" t="n">
        <v>0</v>
      </c>
      <c r="BC23" s="11" t="n">
        <v>40359.9084259259</v>
      </c>
      <c r="BD23" s="11" t="n">
        <v>40359.9084375</v>
      </c>
    </row>
    <row r="24" customFormat="false" ht="15" hidden="false" customHeight="false" outlineLevel="0" collapsed="false">
      <c r="A24" s="8" t="s">
        <v>54</v>
      </c>
      <c r="B24" s="8" t="s">
        <v>81</v>
      </c>
      <c r="C24" s="8" t="s">
        <v>59</v>
      </c>
      <c r="D24" s="9" t="n">
        <v>1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297686.1881</v>
      </c>
      <c r="P24" s="9" t="n">
        <v>0</v>
      </c>
      <c r="Q24" s="9" t="n">
        <v>0</v>
      </c>
      <c r="R24" s="9" t="n">
        <v>-297686.1881</v>
      </c>
      <c r="S24" s="9" t="n">
        <v>297686.1881</v>
      </c>
      <c r="T24" s="9" t="n">
        <v>0</v>
      </c>
      <c r="U24" s="9" t="n">
        <v>0</v>
      </c>
      <c r="V24" s="9" t="n">
        <v>-297686.1881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v>0</v>
      </c>
      <c r="AS24" s="9" t="n">
        <v>0</v>
      </c>
      <c r="AT24" s="9" t="n">
        <v>0</v>
      </c>
      <c r="AU24" s="9" t="n">
        <v>297686.1881</v>
      </c>
      <c r="AV24" s="9" t="n">
        <v>0</v>
      </c>
      <c r="AW24" s="9" t="n">
        <v>0</v>
      </c>
      <c r="AX24" s="9" t="n">
        <v>-297686.1881</v>
      </c>
      <c r="AY24" s="10" t="n">
        <v>0</v>
      </c>
      <c r="AZ24" s="10" t="n">
        <v>0</v>
      </c>
      <c r="BA24" s="10" t="n">
        <v>0</v>
      </c>
      <c r="BB24" s="10" t="n">
        <v>0</v>
      </c>
      <c r="BC24" s="11" t="n">
        <v>40359.9085300926</v>
      </c>
      <c r="BD24" s="11" t="n">
        <v>40359.9085300926</v>
      </c>
    </row>
    <row r="25" customFormat="false" ht="15" hidden="false" customHeight="false" outlineLevel="0" collapsed="false">
      <c r="A25" s="8" t="s">
        <v>54</v>
      </c>
      <c r="B25" s="8" t="s">
        <v>82</v>
      </c>
      <c r="C25" s="8" t="s">
        <v>59</v>
      </c>
      <c r="D25" s="9" t="n">
        <v>1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643290.048</v>
      </c>
      <c r="N25" s="9" t="n">
        <v>1929870.144</v>
      </c>
      <c r="O25" s="9" t="n">
        <v>584211.7571</v>
      </c>
      <c r="P25" s="9" t="n">
        <v>0</v>
      </c>
      <c r="Q25" s="9" t="n">
        <v>1494972.9536</v>
      </c>
      <c r="R25" s="9" t="n">
        <v>910761.1965</v>
      </c>
      <c r="S25" s="9" t="n">
        <v>434804.3118</v>
      </c>
      <c r="T25" s="9" t="n">
        <v>0</v>
      </c>
      <c r="U25" s="9" t="n">
        <v>1494972.9536</v>
      </c>
      <c r="V25" s="9" t="n">
        <v>1060168.6418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1637753.14801714</v>
      </c>
      <c r="AF25" s="9" t="n">
        <v>0.3567</v>
      </c>
      <c r="AG25" s="9" t="n">
        <v>0.9128</v>
      </c>
      <c r="AH25" s="9" t="n">
        <v>0.5561</v>
      </c>
      <c r="AI25" s="9" t="n">
        <v>1637753.14801714</v>
      </c>
      <c r="AJ25" s="9" t="n">
        <v>0.2655</v>
      </c>
      <c r="AK25" s="9" t="n">
        <v>0.9128</v>
      </c>
      <c r="AL25" s="9" t="n">
        <v>0.6473</v>
      </c>
      <c r="AM25" s="9" t="n">
        <v>1637753.14801714</v>
      </c>
      <c r="AN25" s="9" t="n">
        <v>0.2655</v>
      </c>
      <c r="AO25" s="9" t="n">
        <v>0.9128</v>
      </c>
      <c r="AP25" s="9" t="n">
        <v>0.6473</v>
      </c>
      <c r="AQ25" s="9" t="n">
        <v>0</v>
      </c>
      <c r="AR25" s="9" t="n">
        <v>0</v>
      </c>
      <c r="AS25" s="9" t="n">
        <v>0</v>
      </c>
      <c r="AT25" s="9" t="n">
        <v>0.6473</v>
      </c>
      <c r="AU25" s="9" t="n">
        <v>434804.3118</v>
      </c>
      <c r="AV25" s="9" t="n">
        <v>0</v>
      </c>
      <c r="AW25" s="9" t="n">
        <v>1494972.9536</v>
      </c>
      <c r="AX25" s="9" t="n">
        <v>1060168.6418</v>
      </c>
      <c r="AY25" s="10" t="n">
        <v>0</v>
      </c>
      <c r="AZ25" s="10" t="n">
        <v>0</v>
      </c>
      <c r="BA25" s="10" t="n">
        <v>0</v>
      </c>
      <c r="BB25" s="10" t="n">
        <v>0</v>
      </c>
      <c r="BC25" s="11" t="n">
        <v>40359.9086226852</v>
      </c>
      <c r="BD25" s="11" t="n">
        <v>40359.9086226852</v>
      </c>
    </row>
    <row r="26" customFormat="false" ht="15" hidden="false" customHeight="false" outlineLevel="0" collapsed="false">
      <c r="A26" s="8" t="s">
        <v>54</v>
      </c>
      <c r="B26" s="8" t="s">
        <v>83</v>
      </c>
      <c r="C26" s="8" t="s">
        <v>61</v>
      </c>
      <c r="D26" s="9" t="n">
        <v>1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709479.594208</v>
      </c>
      <c r="N26" s="9" t="n">
        <v>10642193.91312</v>
      </c>
      <c r="O26" s="9" t="n">
        <v>3101451.4626</v>
      </c>
      <c r="P26" s="9" t="n">
        <v>0</v>
      </c>
      <c r="Q26" s="9" t="n">
        <v>4950067.3636</v>
      </c>
      <c r="R26" s="9" t="n">
        <v>1848615.901</v>
      </c>
      <c r="S26" s="9" t="n">
        <v>1183687.6561</v>
      </c>
      <c r="T26" s="9" t="n">
        <v>0</v>
      </c>
      <c r="U26" s="9" t="n">
        <v>4950067.3636</v>
      </c>
      <c r="V26" s="9" t="n">
        <v>3766379.7076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5607010.01583626</v>
      </c>
      <c r="AF26" s="9" t="n">
        <v>0.5531</v>
      </c>
      <c r="AG26" s="9" t="n">
        <v>0.8828</v>
      </c>
      <c r="AH26" s="9" t="n">
        <v>0.3297</v>
      </c>
      <c r="AI26" s="9" t="n">
        <v>5607010.01583626</v>
      </c>
      <c r="AJ26" s="9" t="n">
        <v>0.2111</v>
      </c>
      <c r="AK26" s="9" t="n">
        <v>0.8828</v>
      </c>
      <c r="AL26" s="9" t="n">
        <v>0.6717</v>
      </c>
      <c r="AM26" s="9" t="n">
        <v>5607010.01583626</v>
      </c>
      <c r="AN26" s="9" t="n">
        <v>0.2111</v>
      </c>
      <c r="AO26" s="9" t="n">
        <v>0.8828</v>
      </c>
      <c r="AP26" s="9" t="n">
        <v>0.6717</v>
      </c>
      <c r="AQ26" s="9" t="n">
        <v>0</v>
      </c>
      <c r="AR26" s="9" t="n">
        <v>0</v>
      </c>
      <c r="AS26" s="9" t="n">
        <v>0</v>
      </c>
      <c r="AT26" s="9" t="n">
        <v>0.6717</v>
      </c>
      <c r="AU26" s="9" t="n">
        <v>1183687.6561</v>
      </c>
      <c r="AV26" s="9" t="n">
        <v>0</v>
      </c>
      <c r="AW26" s="9" t="n">
        <v>4950067.3636</v>
      </c>
      <c r="AX26" s="9" t="n">
        <v>3766379.7076</v>
      </c>
      <c r="AY26" s="10" t="n">
        <v>0</v>
      </c>
      <c r="AZ26" s="10" t="n">
        <v>1192636.7846</v>
      </c>
      <c r="BA26" s="10" t="n">
        <v>0</v>
      </c>
      <c r="BB26" s="10" t="n">
        <v>0</v>
      </c>
      <c r="BC26" s="11" t="n">
        <v>40372.6065856482</v>
      </c>
      <c r="BD26" s="11" t="n">
        <v>40372.6065972222</v>
      </c>
    </row>
    <row r="27" customFormat="false" ht="15" hidden="false" customHeight="false" outlineLevel="0" collapsed="false">
      <c r="A27" s="8" t="s">
        <v>54</v>
      </c>
      <c r="B27" s="8" t="s">
        <v>84</v>
      </c>
      <c r="C27" s="8" t="s">
        <v>59</v>
      </c>
      <c r="D27" s="9" t="n">
        <v>1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137105.562</v>
      </c>
      <c r="P27" s="9" t="n">
        <v>0</v>
      </c>
      <c r="Q27" s="9" t="n">
        <v>0</v>
      </c>
      <c r="R27" s="9" t="n">
        <v>-137105.562</v>
      </c>
      <c r="S27" s="9" t="n">
        <v>137105.562</v>
      </c>
      <c r="T27" s="9" t="n">
        <v>0</v>
      </c>
      <c r="U27" s="9" t="n">
        <v>0</v>
      </c>
      <c r="V27" s="9" t="n">
        <v>-137105.562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9" t="n">
        <v>0</v>
      </c>
      <c r="AS27" s="9" t="n">
        <v>0</v>
      </c>
      <c r="AT27" s="9" t="n">
        <v>0</v>
      </c>
      <c r="AU27" s="9" t="n">
        <v>137105.562</v>
      </c>
      <c r="AV27" s="9" t="n">
        <v>0</v>
      </c>
      <c r="AW27" s="9" t="n">
        <v>0</v>
      </c>
      <c r="AX27" s="9" t="n">
        <v>-137105.562</v>
      </c>
      <c r="AY27" s="10" t="n">
        <v>0</v>
      </c>
      <c r="AZ27" s="10" t="n">
        <v>0</v>
      </c>
      <c r="BA27" s="10" t="n">
        <v>0</v>
      </c>
      <c r="BB27" s="10" t="n">
        <v>0</v>
      </c>
      <c r="BC27" s="11" t="n">
        <v>40359.9088194444</v>
      </c>
      <c r="BD27" s="11" t="n">
        <v>40359.9088194444</v>
      </c>
    </row>
    <row r="28" customFormat="false" ht="15" hidden="false" customHeight="false" outlineLevel="0" collapsed="false">
      <c r="A28" s="8" t="s">
        <v>54</v>
      </c>
      <c r="B28" s="8" t="s">
        <v>85</v>
      </c>
      <c r="C28" s="8" t="s">
        <v>59</v>
      </c>
      <c r="D28" s="9" t="n">
        <v>1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681359.6685</v>
      </c>
      <c r="P28" s="9" t="n">
        <v>0</v>
      </c>
      <c r="Q28" s="9" t="n">
        <v>0</v>
      </c>
      <c r="R28" s="9" t="n">
        <v>-681359.6685</v>
      </c>
      <c r="S28" s="9" t="n">
        <v>681359.6685</v>
      </c>
      <c r="T28" s="9" t="n">
        <v>0</v>
      </c>
      <c r="U28" s="9" t="n">
        <v>0</v>
      </c>
      <c r="V28" s="9" t="n">
        <v>-681359.6685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9" t="n">
        <v>0</v>
      </c>
      <c r="AR28" s="9" t="n">
        <v>0</v>
      </c>
      <c r="AS28" s="9" t="n">
        <v>0</v>
      </c>
      <c r="AT28" s="9" t="n">
        <v>0</v>
      </c>
      <c r="AU28" s="9" t="n">
        <v>681359.6685</v>
      </c>
      <c r="AV28" s="9" t="n">
        <v>0</v>
      </c>
      <c r="AW28" s="9" t="n">
        <v>0</v>
      </c>
      <c r="AX28" s="9" t="n">
        <v>-681359.6685</v>
      </c>
      <c r="AY28" s="10" t="n">
        <v>0</v>
      </c>
      <c r="AZ28" s="10" t="n">
        <v>0</v>
      </c>
      <c r="BA28" s="10" t="n">
        <v>0</v>
      </c>
      <c r="BB28" s="10" t="n">
        <v>0</v>
      </c>
      <c r="BC28" s="11" t="n">
        <v>40359.908912037</v>
      </c>
      <c r="BD28" s="11" t="n">
        <v>40359.908912037</v>
      </c>
    </row>
    <row r="29" customFormat="false" ht="15" hidden="false" customHeight="false" outlineLevel="0" collapsed="false">
      <c r="A29" s="8" t="s">
        <v>54</v>
      </c>
      <c r="B29" s="8" t="s">
        <v>86</v>
      </c>
      <c r="C29" s="8" t="s">
        <v>59</v>
      </c>
      <c r="D29" s="9" t="n">
        <v>1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2492236.7578</v>
      </c>
      <c r="P29" s="9" t="n">
        <v>0</v>
      </c>
      <c r="Q29" s="9" t="n">
        <v>0</v>
      </c>
      <c r="R29" s="9" t="n">
        <v>-2492236.7578</v>
      </c>
      <c r="S29" s="9" t="n">
        <v>2492236.7578</v>
      </c>
      <c r="T29" s="9" t="n">
        <v>0</v>
      </c>
      <c r="U29" s="9" t="n">
        <v>0</v>
      </c>
      <c r="V29" s="9" t="n">
        <v>-2492236.7578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v>0</v>
      </c>
      <c r="AS29" s="9" t="n">
        <v>0</v>
      </c>
      <c r="AT29" s="9" t="n">
        <v>0</v>
      </c>
      <c r="AU29" s="9" t="n">
        <v>2492236.7578</v>
      </c>
      <c r="AV29" s="9" t="n">
        <v>0</v>
      </c>
      <c r="AW29" s="9" t="n">
        <v>0</v>
      </c>
      <c r="AX29" s="9" t="n">
        <v>-2492236.7578</v>
      </c>
      <c r="AY29" s="10" t="n">
        <v>0</v>
      </c>
      <c r="AZ29" s="10" t="n">
        <v>0</v>
      </c>
      <c r="BA29" s="10" t="n">
        <v>0</v>
      </c>
      <c r="BB29" s="10" t="n">
        <v>0</v>
      </c>
      <c r="BC29" s="11" t="n">
        <v>40359.9090046296</v>
      </c>
      <c r="BD29" s="11" t="n">
        <v>40359.9090162037</v>
      </c>
    </row>
    <row r="30" customFormat="false" ht="15" hidden="false" customHeight="false" outlineLevel="0" collapsed="false">
      <c r="A30" s="8" t="s">
        <v>54</v>
      </c>
      <c r="B30" s="8" t="s">
        <v>87</v>
      </c>
      <c r="C30" s="8" t="s">
        <v>59</v>
      </c>
      <c r="D30" s="9" t="n">
        <v>1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3037862.5294</v>
      </c>
      <c r="P30" s="9" t="n">
        <v>0</v>
      </c>
      <c r="Q30" s="9" t="n">
        <v>0</v>
      </c>
      <c r="R30" s="9" t="n">
        <v>-3037862.5294</v>
      </c>
      <c r="S30" s="9" t="n">
        <v>3037862.5294</v>
      </c>
      <c r="T30" s="9" t="n">
        <v>0</v>
      </c>
      <c r="U30" s="9" t="n">
        <v>0</v>
      </c>
      <c r="V30" s="9" t="n">
        <v>-3037862.5294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0</v>
      </c>
      <c r="AM30" s="9" t="n"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v>0</v>
      </c>
      <c r="AS30" s="9" t="n">
        <v>0</v>
      </c>
      <c r="AT30" s="9" t="n">
        <v>0</v>
      </c>
      <c r="AU30" s="9" t="n">
        <v>3037862.5294</v>
      </c>
      <c r="AV30" s="9" t="n">
        <v>0</v>
      </c>
      <c r="AW30" s="9" t="n">
        <v>0</v>
      </c>
      <c r="AX30" s="9" t="n">
        <v>-3037862.5294</v>
      </c>
      <c r="AY30" s="10" t="n">
        <v>0</v>
      </c>
      <c r="AZ30" s="10" t="n">
        <v>0</v>
      </c>
      <c r="BA30" s="10" t="n">
        <v>0</v>
      </c>
      <c r="BB30" s="10" t="n">
        <v>0</v>
      </c>
      <c r="BC30" s="11" t="n">
        <v>40359.9090972222</v>
      </c>
      <c r="BD30" s="11" t="n">
        <v>40359.9091087963</v>
      </c>
    </row>
    <row r="31" customFormat="false" ht="15" hidden="false" customHeight="false" outlineLevel="0" collapsed="false">
      <c r="A31" s="8" t="s">
        <v>54</v>
      </c>
      <c r="B31" s="8" t="s">
        <v>88</v>
      </c>
      <c r="C31" s="8" t="s">
        <v>59</v>
      </c>
      <c r="D31" s="9" t="n">
        <v>1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413005.3854</v>
      </c>
      <c r="P31" s="9" t="n">
        <v>0</v>
      </c>
      <c r="Q31" s="9" t="n">
        <v>0</v>
      </c>
      <c r="R31" s="9" t="n">
        <v>-413005.3854</v>
      </c>
      <c r="S31" s="9" t="n">
        <v>413005.3854</v>
      </c>
      <c r="T31" s="9" t="n">
        <v>0</v>
      </c>
      <c r="U31" s="9" t="n">
        <v>0</v>
      </c>
      <c r="V31" s="9" t="n">
        <v>-413005.3854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v>0</v>
      </c>
      <c r="AM31" s="9" t="n">
        <v>0</v>
      </c>
      <c r="AN31" s="9" t="n">
        <v>0</v>
      </c>
      <c r="AO31" s="9" t="n">
        <v>0</v>
      </c>
      <c r="AP31" s="9" t="n">
        <v>0</v>
      </c>
      <c r="AQ31" s="9" t="n">
        <v>0</v>
      </c>
      <c r="AR31" s="9" t="n">
        <v>0</v>
      </c>
      <c r="AS31" s="9" t="n">
        <v>0</v>
      </c>
      <c r="AT31" s="9" t="n">
        <v>0</v>
      </c>
      <c r="AU31" s="9" t="n">
        <v>413005.3854</v>
      </c>
      <c r="AV31" s="9" t="n">
        <v>0</v>
      </c>
      <c r="AW31" s="9" t="n">
        <v>0</v>
      </c>
      <c r="AX31" s="9" t="n">
        <v>-413005.3854</v>
      </c>
      <c r="AY31" s="10" t="n">
        <v>0</v>
      </c>
      <c r="AZ31" s="10" t="n">
        <v>0</v>
      </c>
      <c r="BA31" s="10" t="n">
        <v>0</v>
      </c>
      <c r="BB31" s="10" t="n">
        <v>0</v>
      </c>
      <c r="BC31" s="11" t="n">
        <v>40359.9092013889</v>
      </c>
      <c r="BD31" s="11" t="n">
        <v>40359.9092013889</v>
      </c>
    </row>
    <row r="32" customFormat="false" ht="15" hidden="false" customHeight="false" outlineLevel="0" collapsed="false">
      <c r="A32" s="8" t="s">
        <v>54</v>
      </c>
      <c r="B32" s="8" t="s">
        <v>89</v>
      </c>
      <c r="C32" s="8" t="s">
        <v>59</v>
      </c>
      <c r="D32" s="9" t="n">
        <v>1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3743207.3347</v>
      </c>
      <c r="P32" s="9" t="n">
        <v>0</v>
      </c>
      <c r="Q32" s="9" t="n">
        <v>0</v>
      </c>
      <c r="R32" s="9" t="n">
        <v>-3743207.3347</v>
      </c>
      <c r="S32" s="9" t="n">
        <v>3743207.3347</v>
      </c>
      <c r="T32" s="9" t="n">
        <v>0</v>
      </c>
      <c r="U32" s="9" t="n">
        <v>0</v>
      </c>
      <c r="V32" s="9" t="n">
        <v>-3743207.3347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9" t="n">
        <v>0</v>
      </c>
      <c r="AR32" s="9" t="n">
        <v>0</v>
      </c>
      <c r="AS32" s="9" t="n">
        <v>0</v>
      </c>
      <c r="AT32" s="9" t="n">
        <v>0</v>
      </c>
      <c r="AU32" s="9" t="n">
        <v>3743207.3347</v>
      </c>
      <c r="AV32" s="9" t="n">
        <v>0</v>
      </c>
      <c r="AW32" s="9" t="n">
        <v>0</v>
      </c>
      <c r="AX32" s="9" t="n">
        <v>-3743207.3347</v>
      </c>
      <c r="AY32" s="10" t="n">
        <v>0</v>
      </c>
      <c r="AZ32" s="10" t="n">
        <v>0</v>
      </c>
      <c r="BA32" s="10" t="n">
        <v>0</v>
      </c>
      <c r="BB32" s="10" t="n">
        <v>0</v>
      </c>
      <c r="BC32" s="11" t="n">
        <v>40359.9092939815</v>
      </c>
      <c r="BD32" s="11" t="n">
        <v>40359.9093055556</v>
      </c>
    </row>
    <row r="33" customFormat="false" ht="15" hidden="false" customHeight="false" outlineLevel="0" collapsed="false">
      <c r="A33" s="8" t="s">
        <v>54</v>
      </c>
      <c r="B33" s="8" t="s">
        <v>90</v>
      </c>
      <c r="C33" s="8" t="s">
        <v>59</v>
      </c>
      <c r="D33" s="9" t="n">
        <v>1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1061441.6423</v>
      </c>
      <c r="P33" s="9" t="n">
        <v>0</v>
      </c>
      <c r="Q33" s="9" t="n">
        <v>0</v>
      </c>
      <c r="R33" s="9" t="n">
        <v>-1061441.6423</v>
      </c>
      <c r="S33" s="9" t="n">
        <v>1061441.6423</v>
      </c>
      <c r="T33" s="9" t="n">
        <v>0</v>
      </c>
      <c r="U33" s="9" t="n">
        <v>0</v>
      </c>
      <c r="V33" s="9" t="n">
        <v>-1061441.6423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9" t="n">
        <v>0</v>
      </c>
      <c r="AR33" s="9" t="n">
        <v>0</v>
      </c>
      <c r="AS33" s="9" t="n">
        <v>0</v>
      </c>
      <c r="AT33" s="9" t="n">
        <v>0</v>
      </c>
      <c r="AU33" s="9" t="n">
        <v>1061441.6423</v>
      </c>
      <c r="AV33" s="9" t="n">
        <v>0</v>
      </c>
      <c r="AW33" s="9" t="n">
        <v>0</v>
      </c>
      <c r="AX33" s="9" t="n">
        <v>-1061441.6423</v>
      </c>
      <c r="AY33" s="10" t="n">
        <v>0</v>
      </c>
      <c r="AZ33" s="10" t="n">
        <v>0</v>
      </c>
      <c r="BA33" s="10" t="n">
        <v>0</v>
      </c>
      <c r="BB33" s="10" t="n">
        <v>0</v>
      </c>
      <c r="BC33" s="11" t="n">
        <v>40359.9093865741</v>
      </c>
      <c r="BD33" s="11" t="n">
        <v>40359.9093981482</v>
      </c>
    </row>
    <row r="34" customFormat="false" ht="15" hidden="false" customHeight="false" outlineLevel="0" collapsed="false">
      <c r="A34" s="8" t="s">
        <v>54</v>
      </c>
      <c r="B34" s="8" t="s">
        <v>91</v>
      </c>
      <c r="C34" s="8" t="s">
        <v>59</v>
      </c>
      <c r="D34" s="9" t="n">
        <v>1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566192.1988</v>
      </c>
      <c r="P34" s="9" t="n">
        <v>0</v>
      </c>
      <c r="Q34" s="9" t="n">
        <v>0</v>
      </c>
      <c r="R34" s="9" t="n">
        <v>-566192.1988</v>
      </c>
      <c r="S34" s="9" t="n">
        <v>566192.1988</v>
      </c>
      <c r="T34" s="9" t="n">
        <v>0</v>
      </c>
      <c r="U34" s="9" t="n">
        <v>0</v>
      </c>
      <c r="V34" s="9" t="n">
        <v>-566192.1988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  <c r="AS34" s="9" t="n">
        <v>0</v>
      </c>
      <c r="AT34" s="9" t="n">
        <v>0</v>
      </c>
      <c r="AU34" s="9" t="n">
        <v>566192.1988</v>
      </c>
      <c r="AV34" s="9" t="n">
        <v>0</v>
      </c>
      <c r="AW34" s="9" t="n">
        <v>0</v>
      </c>
      <c r="AX34" s="9" t="n">
        <v>-566192.1988</v>
      </c>
      <c r="AY34" s="10" t="n">
        <v>0</v>
      </c>
      <c r="AZ34" s="10" t="n">
        <v>0</v>
      </c>
      <c r="BA34" s="10" t="n">
        <v>0</v>
      </c>
      <c r="BB34" s="10" t="n">
        <v>0</v>
      </c>
      <c r="BC34" s="11" t="n">
        <v>40359.9094791667</v>
      </c>
      <c r="BD34" s="11" t="n">
        <v>40359.9094907407</v>
      </c>
    </row>
    <row r="35" customFormat="false" ht="15" hidden="false" customHeight="false" outlineLevel="0" collapsed="false">
      <c r="A35" s="8" t="s">
        <v>54</v>
      </c>
      <c r="B35" s="8" t="s">
        <v>92</v>
      </c>
      <c r="C35" s="8" t="s">
        <v>59</v>
      </c>
      <c r="D35" s="9" t="n">
        <v>1</v>
      </c>
      <c r="E35" s="9" t="n">
        <v>0</v>
      </c>
      <c r="F35" s="9" t="n">
        <v>106.1064687168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707376.458112</v>
      </c>
      <c r="L35" s="9" t="n">
        <v>7073764.58112</v>
      </c>
      <c r="M35" s="9" t="n">
        <v>22242.2737645683</v>
      </c>
      <c r="N35" s="9" t="n">
        <v>222422.737645683</v>
      </c>
      <c r="O35" s="9" t="n">
        <v>795075.6848</v>
      </c>
      <c r="P35" s="9" t="n">
        <v>0</v>
      </c>
      <c r="Q35" s="9" t="n">
        <v>121453.9494</v>
      </c>
      <c r="R35" s="9" t="n">
        <v>-673621.7353</v>
      </c>
      <c r="S35" s="9" t="n">
        <v>647519.841</v>
      </c>
      <c r="T35" s="9" t="n">
        <v>0</v>
      </c>
      <c r="U35" s="9" t="n">
        <v>121453.9494</v>
      </c>
      <c r="V35" s="9" t="n">
        <v>-526065.8915</v>
      </c>
      <c r="W35" s="9" t="n">
        <v>4501359.26334851</v>
      </c>
      <c r="X35" s="9" t="n">
        <v>0</v>
      </c>
      <c r="Y35" s="9" t="n">
        <v>0</v>
      </c>
      <c r="Z35" s="9" t="n">
        <v>0</v>
      </c>
      <c r="AA35" s="9" t="n">
        <v>4501359.26334851</v>
      </c>
      <c r="AB35" s="9" t="n">
        <v>0</v>
      </c>
      <c r="AC35" s="9" t="n">
        <v>0</v>
      </c>
      <c r="AD35" s="9" t="n">
        <v>0</v>
      </c>
      <c r="AE35" s="9" t="n">
        <v>141537.739770555</v>
      </c>
      <c r="AF35" s="9" t="n">
        <v>5.6174</v>
      </c>
      <c r="AG35" s="9" t="n">
        <v>0.8581</v>
      </c>
      <c r="AH35" s="9" t="n">
        <v>-4.7593</v>
      </c>
      <c r="AI35" s="9" t="n">
        <v>141537.739770555</v>
      </c>
      <c r="AJ35" s="9" t="n">
        <v>4.5749</v>
      </c>
      <c r="AK35" s="9" t="n">
        <v>0.8581</v>
      </c>
      <c r="AL35" s="9" t="n">
        <v>-3.7168</v>
      </c>
      <c r="AM35" s="9" t="n">
        <v>141537.739770555</v>
      </c>
      <c r="AN35" s="9" t="n">
        <v>4.5749</v>
      </c>
      <c r="AO35" s="9" t="n">
        <v>0.8581</v>
      </c>
      <c r="AP35" s="9" t="n">
        <v>-3.7168</v>
      </c>
      <c r="AQ35" s="9" t="n">
        <v>4501359.26334851</v>
      </c>
      <c r="AR35" s="9" t="n">
        <v>0</v>
      </c>
      <c r="AS35" s="9" t="n">
        <v>0</v>
      </c>
      <c r="AT35" s="9" t="n">
        <v>-3.7168</v>
      </c>
      <c r="AU35" s="9" t="n">
        <v>647519.841</v>
      </c>
      <c r="AV35" s="9" t="n">
        <v>0</v>
      </c>
      <c r="AW35" s="9" t="n">
        <v>121453.9494</v>
      </c>
      <c r="AX35" s="9" t="n">
        <v>-526065.8915</v>
      </c>
      <c r="AY35" s="10" t="n">
        <v>0</v>
      </c>
      <c r="AZ35" s="10" t="n">
        <v>175102.2</v>
      </c>
      <c r="BA35" s="10" t="n">
        <v>0</v>
      </c>
      <c r="BB35" s="10" t="n">
        <v>0</v>
      </c>
      <c r="BC35" s="11" t="n">
        <v>40359.9095833333</v>
      </c>
      <c r="BD35" s="11" t="n">
        <v>40359.9095833333</v>
      </c>
    </row>
    <row r="36" customFormat="false" ht="15" hidden="false" customHeight="false" outlineLevel="0" collapsed="false">
      <c r="A36" s="8" t="s">
        <v>54</v>
      </c>
      <c r="B36" s="8" t="s">
        <v>93</v>
      </c>
      <c r="C36" s="8" t="s">
        <v>59</v>
      </c>
      <c r="D36" s="9" t="n">
        <v>1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979883.8188</v>
      </c>
      <c r="P36" s="9" t="n">
        <v>0</v>
      </c>
      <c r="Q36" s="9" t="n">
        <v>0</v>
      </c>
      <c r="R36" s="9" t="n">
        <v>-979883.8188</v>
      </c>
      <c r="S36" s="9" t="n">
        <v>979883.8188</v>
      </c>
      <c r="T36" s="9" t="n">
        <v>0</v>
      </c>
      <c r="U36" s="9" t="n">
        <v>0</v>
      </c>
      <c r="V36" s="9" t="n">
        <v>-979883.8188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9" t="n">
        <v>0</v>
      </c>
      <c r="AR36" s="9" t="n">
        <v>0</v>
      </c>
      <c r="AS36" s="9" t="n">
        <v>0</v>
      </c>
      <c r="AT36" s="9" t="n">
        <v>0</v>
      </c>
      <c r="AU36" s="9" t="n">
        <v>979883.8188</v>
      </c>
      <c r="AV36" s="9" t="n">
        <v>0</v>
      </c>
      <c r="AW36" s="9" t="n">
        <v>0</v>
      </c>
      <c r="AX36" s="9" t="n">
        <v>-979883.8188</v>
      </c>
      <c r="AY36" s="10" t="n">
        <v>0</v>
      </c>
      <c r="AZ36" s="10" t="n">
        <v>0</v>
      </c>
      <c r="BA36" s="10" t="n">
        <v>0</v>
      </c>
      <c r="BB36" s="10" t="n">
        <v>0</v>
      </c>
      <c r="BC36" s="11" t="n">
        <v>40359.9096759259</v>
      </c>
      <c r="BD36" s="11" t="n">
        <v>40359.9096875</v>
      </c>
    </row>
    <row r="37" customFormat="false" ht="15" hidden="false" customHeight="false" outlineLevel="0" collapsed="false">
      <c r="A37" s="8" t="s">
        <v>54</v>
      </c>
      <c r="B37" s="8" t="s">
        <v>94</v>
      </c>
      <c r="C37" s="8" t="s">
        <v>59</v>
      </c>
      <c r="D37" s="9" t="n">
        <v>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17292.2814498934</v>
      </c>
      <c r="N37" s="9" t="n">
        <v>259384.221748401</v>
      </c>
      <c r="O37" s="9" t="n">
        <v>587289.2573</v>
      </c>
      <c r="P37" s="9" t="n">
        <v>0</v>
      </c>
      <c r="Q37" s="9" t="n">
        <v>128653.3109</v>
      </c>
      <c r="R37" s="9" t="n">
        <v>-458635.9464</v>
      </c>
      <c r="S37" s="9" t="n">
        <v>578780.7917</v>
      </c>
      <c r="T37" s="9" t="n">
        <v>0</v>
      </c>
      <c r="U37" s="9" t="n">
        <v>128653.3109</v>
      </c>
      <c r="V37" s="9" t="n">
        <v>-450127.4807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142539.194319674</v>
      </c>
      <c r="AF37" s="9" t="n">
        <v>4.1202</v>
      </c>
      <c r="AG37" s="9" t="n">
        <v>0.9026</v>
      </c>
      <c r="AH37" s="9" t="n">
        <v>-3.2176</v>
      </c>
      <c r="AI37" s="9" t="n">
        <v>142539.194319674</v>
      </c>
      <c r="AJ37" s="9" t="n">
        <v>4.0605</v>
      </c>
      <c r="AK37" s="9" t="n">
        <v>0.9026</v>
      </c>
      <c r="AL37" s="9" t="n">
        <v>-3.1579</v>
      </c>
      <c r="AM37" s="9" t="n">
        <v>142539.194319674</v>
      </c>
      <c r="AN37" s="9" t="n">
        <v>4.0605</v>
      </c>
      <c r="AO37" s="9" t="n">
        <v>0.9026</v>
      </c>
      <c r="AP37" s="9" t="n">
        <v>-3.1579</v>
      </c>
      <c r="AQ37" s="9" t="n">
        <v>0</v>
      </c>
      <c r="AR37" s="9" t="n">
        <v>0</v>
      </c>
      <c r="AS37" s="9" t="n">
        <v>0</v>
      </c>
      <c r="AT37" s="9" t="n">
        <v>-3.1579</v>
      </c>
      <c r="AU37" s="9" t="n">
        <v>578780.7917</v>
      </c>
      <c r="AV37" s="9" t="n">
        <v>0</v>
      </c>
      <c r="AW37" s="9" t="n">
        <v>128653.3109</v>
      </c>
      <c r="AX37" s="9" t="n">
        <v>-450127.4807</v>
      </c>
      <c r="AY37" s="10" t="n">
        <v>0</v>
      </c>
      <c r="AZ37" s="10" t="n">
        <v>12750</v>
      </c>
      <c r="BA37" s="10" t="n">
        <v>0</v>
      </c>
      <c r="BB37" s="10" t="n">
        <v>0</v>
      </c>
      <c r="BC37" s="11" t="n">
        <v>40359.9097685185</v>
      </c>
      <c r="BD37" s="11" t="n">
        <v>40359.9097800926</v>
      </c>
    </row>
    <row r="38" customFormat="false" ht="15" hidden="false" customHeight="false" outlineLevel="0" collapsed="false">
      <c r="A38" s="8" t="s">
        <v>54</v>
      </c>
      <c r="B38" s="8" t="s">
        <v>95</v>
      </c>
      <c r="C38" s="8" t="s">
        <v>61</v>
      </c>
      <c r="D38" s="9" t="n">
        <v>1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77425.0142200001</v>
      </c>
      <c r="N38" s="9" t="n">
        <v>1000411.42953999</v>
      </c>
      <c r="O38" s="9" t="n">
        <v>5527849.7976</v>
      </c>
      <c r="P38" s="9" t="n">
        <v>0</v>
      </c>
      <c r="Q38" s="9" t="n">
        <v>520741.4789</v>
      </c>
      <c r="R38" s="9" t="n">
        <v>-5007108.3189</v>
      </c>
      <c r="S38" s="9" t="n">
        <v>5251352.6905</v>
      </c>
      <c r="T38" s="9" t="n">
        <v>0</v>
      </c>
      <c r="U38" s="9" t="n">
        <v>520741.4789</v>
      </c>
      <c r="V38" s="9" t="n">
        <v>-4730611.2119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575345.885819156</v>
      </c>
      <c r="AF38" s="9" t="n">
        <v>60.8061</v>
      </c>
      <c r="AG38" s="9" t="n">
        <v>8.976</v>
      </c>
      <c r="AH38" s="9" t="n">
        <v>-51.8302</v>
      </c>
      <c r="AI38" s="9" t="n">
        <v>575345.885819156</v>
      </c>
      <c r="AJ38" s="9" t="n">
        <v>57.6423</v>
      </c>
      <c r="AK38" s="9" t="n">
        <v>8.976</v>
      </c>
      <c r="AL38" s="9" t="n">
        <v>-48.6663</v>
      </c>
      <c r="AM38" s="9" t="n">
        <v>575345.885819156</v>
      </c>
      <c r="AN38" s="9" t="n">
        <v>57.6423</v>
      </c>
      <c r="AO38" s="9" t="n">
        <v>8.976</v>
      </c>
      <c r="AP38" s="9" t="n">
        <v>-48.6663</v>
      </c>
      <c r="AQ38" s="9" t="n">
        <v>0</v>
      </c>
      <c r="AR38" s="9" t="n">
        <v>0</v>
      </c>
      <c r="AS38" s="9" t="n">
        <v>0</v>
      </c>
      <c r="AT38" s="9" t="n">
        <v>-48.6663</v>
      </c>
      <c r="AU38" s="9" t="n">
        <v>5251352.6905</v>
      </c>
      <c r="AV38" s="9" t="n">
        <v>0</v>
      </c>
      <c r="AW38" s="9" t="n">
        <v>520741.4789</v>
      </c>
      <c r="AX38" s="9" t="n">
        <v>-4730611.2119</v>
      </c>
      <c r="AY38" s="10" t="n">
        <v>0</v>
      </c>
      <c r="AZ38" s="10" t="n">
        <v>0</v>
      </c>
      <c r="BA38" s="10" t="n">
        <v>0</v>
      </c>
      <c r="BB38" s="10" t="n">
        <v>527904.81</v>
      </c>
      <c r="BC38" s="11" t="n">
        <v>40372.6264583333</v>
      </c>
      <c r="BD38" s="11" t="n">
        <v>40372.6277314815</v>
      </c>
    </row>
    <row r="39" customFormat="false" ht="15" hidden="false" customHeight="false" outlineLevel="0" collapsed="false">
      <c r="A39" s="8" t="s">
        <v>54</v>
      </c>
      <c r="B39" s="8" t="s">
        <v>96</v>
      </c>
      <c r="C39" s="8" t="s">
        <v>59</v>
      </c>
      <c r="D39" s="9" t="n">
        <v>1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133543.2</v>
      </c>
      <c r="N39" s="9" t="n">
        <v>1265793.6</v>
      </c>
      <c r="O39" s="9" t="n">
        <v>4109050.7843</v>
      </c>
      <c r="P39" s="9" t="n">
        <v>0</v>
      </c>
      <c r="Q39" s="9" t="n">
        <v>679138.0039</v>
      </c>
      <c r="R39" s="9" t="n">
        <v>-3429912.7804</v>
      </c>
      <c r="S39" s="9" t="n">
        <v>3816523.8211</v>
      </c>
      <c r="T39" s="9" t="n">
        <v>0</v>
      </c>
      <c r="U39" s="9" t="n">
        <v>679138.0039</v>
      </c>
      <c r="V39" s="9" t="n">
        <v>-3137385.8172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775833.534655165</v>
      </c>
      <c r="AF39" s="9" t="n">
        <v>5.2963</v>
      </c>
      <c r="AG39" s="9" t="n">
        <v>0.8754</v>
      </c>
      <c r="AH39" s="9" t="n">
        <v>-4.4209</v>
      </c>
      <c r="AI39" s="9" t="n">
        <v>775833.534655165</v>
      </c>
      <c r="AJ39" s="9" t="n">
        <v>4.9193</v>
      </c>
      <c r="AK39" s="9" t="n">
        <v>0.8754</v>
      </c>
      <c r="AL39" s="9" t="n">
        <v>-4.0439</v>
      </c>
      <c r="AM39" s="9" t="n">
        <v>775833.534655165</v>
      </c>
      <c r="AN39" s="9" t="n">
        <v>4.9193</v>
      </c>
      <c r="AO39" s="9" t="n">
        <v>0.8754</v>
      </c>
      <c r="AP39" s="9" t="n">
        <v>-4.0439</v>
      </c>
      <c r="AQ39" s="9" t="n">
        <v>0</v>
      </c>
      <c r="AR39" s="9" t="n">
        <v>0</v>
      </c>
      <c r="AS39" s="9" t="n">
        <v>0</v>
      </c>
      <c r="AT39" s="9" t="n">
        <v>-4.0439</v>
      </c>
      <c r="AU39" s="9" t="n">
        <v>3816523.8211</v>
      </c>
      <c r="AV39" s="9" t="n">
        <v>0</v>
      </c>
      <c r="AW39" s="9" t="n">
        <v>679138.0039</v>
      </c>
      <c r="AX39" s="9" t="n">
        <v>-3137385.8172</v>
      </c>
      <c r="AY39" s="10" t="n">
        <v>0</v>
      </c>
      <c r="AZ39" s="10" t="n">
        <v>0</v>
      </c>
      <c r="BA39" s="10" t="n">
        <v>0</v>
      </c>
      <c r="BB39" s="10" t="n">
        <v>450644.88</v>
      </c>
      <c r="BC39" s="11" t="n">
        <v>40359.9099652778</v>
      </c>
      <c r="BD39" s="11" t="n">
        <v>40359.9099768519</v>
      </c>
    </row>
    <row r="40" customFormat="false" ht="15" hidden="false" customHeight="false" outlineLevel="0" collapsed="false">
      <c r="A40" s="8" t="s">
        <v>54</v>
      </c>
      <c r="B40" s="8" t="s">
        <v>97</v>
      </c>
      <c r="C40" s="8" t="s">
        <v>59</v>
      </c>
      <c r="D40" s="9" t="n">
        <v>1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13775.5518</v>
      </c>
      <c r="P40" s="9" t="n">
        <v>0</v>
      </c>
      <c r="Q40" s="9" t="n">
        <v>0</v>
      </c>
      <c r="R40" s="9" t="n">
        <v>-13775.5518</v>
      </c>
      <c r="S40" s="9" t="n">
        <v>13775.5518</v>
      </c>
      <c r="T40" s="9" t="n">
        <v>0</v>
      </c>
      <c r="U40" s="9" t="n">
        <v>0</v>
      </c>
      <c r="V40" s="9" t="n">
        <v>-13775.5518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9" t="n">
        <v>0</v>
      </c>
      <c r="AS40" s="9" t="n">
        <v>0</v>
      </c>
      <c r="AT40" s="9" t="n">
        <v>0</v>
      </c>
      <c r="AU40" s="9" t="n">
        <v>13775.5518</v>
      </c>
      <c r="AV40" s="9" t="n">
        <v>0</v>
      </c>
      <c r="AW40" s="9" t="n">
        <v>0</v>
      </c>
      <c r="AX40" s="9" t="n">
        <v>-13775.5518</v>
      </c>
      <c r="AY40" s="10" t="n">
        <v>0</v>
      </c>
      <c r="AZ40" s="10" t="n">
        <v>0</v>
      </c>
      <c r="BA40" s="10" t="n">
        <v>0</v>
      </c>
      <c r="BB40" s="10" t="n">
        <v>0</v>
      </c>
      <c r="BC40" s="11" t="n">
        <v>40359.9100578704</v>
      </c>
      <c r="BD40" s="11" t="n">
        <v>40359.9100694444</v>
      </c>
    </row>
    <row r="41" customFormat="false" ht="15" hidden="false" customHeight="false" outlineLevel="0" collapsed="false">
      <c r="A41" s="8" t="s">
        <v>54</v>
      </c>
      <c r="B41" s="8" t="s">
        <v>98</v>
      </c>
      <c r="C41" s="8" t="s">
        <v>61</v>
      </c>
      <c r="D41" s="9" t="n">
        <v>1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4724259.2534</v>
      </c>
      <c r="N41" s="9" t="n">
        <v>70805765.901</v>
      </c>
      <c r="O41" s="9" t="n">
        <v>2826947.5201</v>
      </c>
      <c r="P41" s="9" t="n">
        <v>0</v>
      </c>
      <c r="Q41" s="9" t="n">
        <v>35554865.1592</v>
      </c>
      <c r="R41" s="9" t="n">
        <v>32727917.639</v>
      </c>
      <c r="S41" s="9" t="n">
        <v>2736058.7658</v>
      </c>
      <c r="T41" s="9" t="n">
        <v>0</v>
      </c>
      <c r="U41" s="9" t="n">
        <v>35554865.1592</v>
      </c>
      <c r="V41" s="9" t="n">
        <v>32818806.3934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</v>
      </c>
      <c r="AE41" s="9" t="n">
        <v>36919218.1963284</v>
      </c>
      <c r="AF41" s="9" t="n">
        <v>0.0766</v>
      </c>
      <c r="AG41" s="9" t="n">
        <v>0.963</v>
      </c>
      <c r="AH41" s="9" t="n">
        <v>0.8865</v>
      </c>
      <c r="AI41" s="9" t="n">
        <v>36919218.1963284</v>
      </c>
      <c r="AJ41" s="9" t="n">
        <v>0.0741</v>
      </c>
      <c r="AK41" s="9" t="n">
        <v>0.963</v>
      </c>
      <c r="AL41" s="9" t="n">
        <v>0.8889</v>
      </c>
      <c r="AM41" s="9" t="n">
        <v>36919218.1963284</v>
      </c>
      <c r="AN41" s="9" t="n">
        <v>0.0741</v>
      </c>
      <c r="AO41" s="9" t="n">
        <v>0.963</v>
      </c>
      <c r="AP41" s="9" t="n">
        <v>0.8889</v>
      </c>
      <c r="AQ41" s="9" t="n">
        <v>0</v>
      </c>
      <c r="AR41" s="9" t="n">
        <v>0</v>
      </c>
      <c r="AS41" s="9" t="n">
        <v>0</v>
      </c>
      <c r="AT41" s="9" t="n">
        <v>0.8889</v>
      </c>
      <c r="AU41" s="9" t="n">
        <v>2736058.7658</v>
      </c>
      <c r="AV41" s="9" t="n">
        <v>0</v>
      </c>
      <c r="AW41" s="9" t="n">
        <v>35554865.1592</v>
      </c>
      <c r="AX41" s="9" t="n">
        <v>32818806.3934</v>
      </c>
      <c r="AY41" s="10" t="n">
        <v>0</v>
      </c>
      <c r="AZ41" s="10" t="n">
        <v>11786.2523</v>
      </c>
      <c r="BA41" s="10" t="n">
        <v>0</v>
      </c>
      <c r="BB41" s="10" t="n">
        <v>0</v>
      </c>
      <c r="BC41" s="11" t="n">
        <v>40372.6040393519</v>
      </c>
      <c r="BD41" s="11" t="n">
        <v>40372.6040509259</v>
      </c>
    </row>
    <row r="42" customFormat="false" ht="15" hidden="false" customHeight="false" outlineLevel="0" collapsed="false">
      <c r="A42" s="8" t="s">
        <v>54</v>
      </c>
      <c r="B42" s="8" t="s">
        <v>99</v>
      </c>
      <c r="C42" s="8" t="s">
        <v>61</v>
      </c>
      <c r="D42" s="9" t="n">
        <v>1</v>
      </c>
      <c r="E42" s="9" t="n">
        <v>0</v>
      </c>
      <c r="F42" s="9" t="n">
        <v>0.345779392</v>
      </c>
      <c r="G42" s="9" t="n">
        <v>0.345779392</v>
      </c>
      <c r="H42" s="9" t="n">
        <v>0.470545152</v>
      </c>
      <c r="I42" s="9" t="n">
        <v>0</v>
      </c>
      <c r="J42" s="9" t="n">
        <v>0</v>
      </c>
      <c r="K42" s="9" t="n">
        <v>545.369696</v>
      </c>
      <c r="L42" s="9" t="n">
        <v>10907.39392</v>
      </c>
      <c r="M42" s="9" t="n">
        <v>766.7635424</v>
      </c>
      <c r="N42" s="9" t="n">
        <v>13266.03588</v>
      </c>
      <c r="O42" s="9" t="n">
        <v>995833.4044</v>
      </c>
      <c r="P42" s="9" t="n">
        <v>635.1803</v>
      </c>
      <c r="Q42" s="9" t="n">
        <v>6078.7121</v>
      </c>
      <c r="R42" s="9" t="n">
        <v>-989119.5119</v>
      </c>
      <c r="S42" s="9" t="n">
        <v>994502.6713</v>
      </c>
      <c r="T42" s="9" t="n">
        <v>635.1803</v>
      </c>
      <c r="U42" s="9" t="n">
        <v>6078.7121</v>
      </c>
      <c r="V42" s="9" t="n">
        <v>-987788.7789</v>
      </c>
      <c r="W42" s="9" t="n">
        <v>4787.08801717867</v>
      </c>
      <c r="X42" s="9" t="n">
        <v>19.5709</v>
      </c>
      <c r="Y42" s="9" t="n">
        <v>0.1327</v>
      </c>
      <c r="Z42" s="9" t="n">
        <v>-19.4382</v>
      </c>
      <c r="AA42" s="9" t="n">
        <v>4787.08801717867</v>
      </c>
      <c r="AB42" s="9" t="n">
        <v>19.611</v>
      </c>
      <c r="AC42" s="9" t="n">
        <v>0.1327</v>
      </c>
      <c r="AD42" s="9" t="n">
        <v>-19.4783</v>
      </c>
      <c r="AE42" s="9" t="n">
        <v>6182.43597998429</v>
      </c>
      <c r="AF42" s="9" t="n">
        <v>145.9207</v>
      </c>
      <c r="AG42" s="9" t="n">
        <v>0.9832</v>
      </c>
      <c r="AH42" s="9" t="n">
        <v>-144.9375</v>
      </c>
      <c r="AI42" s="9" t="n">
        <v>6182.43597998429</v>
      </c>
      <c r="AJ42" s="9" t="n">
        <v>145.6745</v>
      </c>
      <c r="AK42" s="9" t="n">
        <v>0.9832</v>
      </c>
      <c r="AL42" s="9" t="n">
        <v>-144.6913</v>
      </c>
      <c r="AM42" s="9" t="n">
        <v>6182.43597998429</v>
      </c>
      <c r="AN42" s="9" t="n">
        <v>145.641</v>
      </c>
      <c r="AO42" s="9" t="n">
        <v>0.9832</v>
      </c>
      <c r="AP42" s="9" t="n">
        <v>-144.6577</v>
      </c>
      <c r="AQ42" s="9" t="n">
        <v>4787.08801717867</v>
      </c>
      <c r="AR42" s="9" t="n">
        <v>19.6543</v>
      </c>
      <c r="AS42" s="9" t="n">
        <v>0.1327</v>
      </c>
      <c r="AT42" s="9" t="n">
        <v>-144.6577</v>
      </c>
      <c r="AU42" s="9" t="n">
        <v>994502.6713</v>
      </c>
      <c r="AV42" s="9" t="n">
        <v>635.1803</v>
      </c>
      <c r="AW42" s="9" t="n">
        <v>6078.7121</v>
      </c>
      <c r="AX42" s="9" t="n">
        <v>-987788.7789</v>
      </c>
      <c r="AY42" s="10" t="n">
        <v>0</v>
      </c>
      <c r="AZ42" s="10" t="n">
        <v>5902.55</v>
      </c>
      <c r="BA42" s="10" t="n">
        <v>0</v>
      </c>
      <c r="BB42" s="10" t="n">
        <v>0</v>
      </c>
      <c r="BC42" s="11" t="n">
        <v>40372.6006018519</v>
      </c>
      <c r="BD42" s="11" t="n">
        <v>40372.6006134259</v>
      </c>
    </row>
    <row r="43" customFormat="false" ht="15" hidden="false" customHeight="false" outlineLevel="0" collapsed="false">
      <c r="A43" s="8" t="s">
        <v>54</v>
      </c>
      <c r="B43" s="8" t="s">
        <v>100</v>
      </c>
      <c r="C43" s="8" t="s">
        <v>59</v>
      </c>
      <c r="D43" s="9" t="n">
        <v>1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333280</v>
      </c>
      <c r="N43" s="9" t="n">
        <v>4999200</v>
      </c>
      <c r="O43" s="9" t="n">
        <v>316942.1969</v>
      </c>
      <c r="P43" s="9" t="n">
        <v>0</v>
      </c>
      <c r="Q43" s="9" t="n">
        <v>2259409.2539</v>
      </c>
      <c r="R43" s="9" t="n">
        <v>1942467.057</v>
      </c>
      <c r="S43" s="9" t="n">
        <v>622505.5846</v>
      </c>
      <c r="T43" s="9" t="n">
        <v>0</v>
      </c>
      <c r="U43" s="9" t="n">
        <v>2259409.2539</v>
      </c>
      <c r="V43" s="9" t="n">
        <v>1636903.6694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</v>
      </c>
      <c r="AE43" s="9" t="n">
        <v>2554002.36164713</v>
      </c>
      <c r="AF43" s="9" t="n">
        <v>0.1241</v>
      </c>
      <c r="AG43" s="9" t="n">
        <v>0.8847</v>
      </c>
      <c r="AH43" s="9" t="n">
        <v>0.7606</v>
      </c>
      <c r="AI43" s="9" t="n">
        <v>2554002.36164713</v>
      </c>
      <c r="AJ43" s="9" t="n">
        <v>0.2437</v>
      </c>
      <c r="AK43" s="9" t="n">
        <v>0.8847</v>
      </c>
      <c r="AL43" s="9" t="n">
        <v>0.6409</v>
      </c>
      <c r="AM43" s="9" t="n">
        <v>2554002.36164713</v>
      </c>
      <c r="AN43" s="9" t="n">
        <v>0.2437</v>
      </c>
      <c r="AO43" s="9" t="n">
        <v>0.8847</v>
      </c>
      <c r="AP43" s="9" t="n">
        <v>0.6409</v>
      </c>
      <c r="AQ43" s="9" t="n">
        <v>0</v>
      </c>
      <c r="AR43" s="9" t="n">
        <v>0</v>
      </c>
      <c r="AS43" s="9" t="n">
        <v>0</v>
      </c>
      <c r="AT43" s="9" t="n">
        <v>0.6409</v>
      </c>
      <c r="AU43" s="9" t="n">
        <v>622505.5846</v>
      </c>
      <c r="AV43" s="9" t="n">
        <v>0</v>
      </c>
      <c r="AW43" s="9" t="n">
        <v>2259409.2539</v>
      </c>
      <c r="AX43" s="9" t="n">
        <v>1636903.6694</v>
      </c>
      <c r="AY43" s="10" t="n">
        <v>0</v>
      </c>
      <c r="AZ43" s="10" t="n">
        <v>473212.4</v>
      </c>
      <c r="BA43" s="10" t="n">
        <v>0</v>
      </c>
      <c r="BB43" s="10" t="n">
        <v>0</v>
      </c>
      <c r="BC43" s="11" t="n">
        <v>40359.9103587963</v>
      </c>
      <c r="BD43" s="11" t="n">
        <v>40359.9103703704</v>
      </c>
    </row>
    <row r="44" customFormat="false" ht="15" hidden="false" customHeight="false" outlineLevel="0" collapsed="false">
      <c r="A44" s="8" t="s">
        <v>54</v>
      </c>
      <c r="B44" s="8" t="s">
        <v>101</v>
      </c>
      <c r="C44" s="8" t="s">
        <v>59</v>
      </c>
      <c r="D44" s="9" t="n">
        <v>1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98416.25</v>
      </c>
      <c r="P44" s="9" t="n">
        <v>0</v>
      </c>
      <c r="Q44" s="9" t="n">
        <v>0</v>
      </c>
      <c r="R44" s="9" t="n">
        <v>-98416.25</v>
      </c>
      <c r="S44" s="9" t="n">
        <v>98416.25</v>
      </c>
      <c r="T44" s="9" t="n">
        <v>0</v>
      </c>
      <c r="U44" s="9" t="n">
        <v>0</v>
      </c>
      <c r="V44" s="9" t="n">
        <v>-98416.25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</v>
      </c>
      <c r="AE44" s="9" t="n">
        <v>0</v>
      </c>
      <c r="AF44" s="9" t="n">
        <v>0</v>
      </c>
      <c r="AG44" s="9" t="n">
        <v>0</v>
      </c>
      <c r="AH44" s="9" t="n">
        <v>0</v>
      </c>
      <c r="AI44" s="9" t="n">
        <v>0</v>
      </c>
      <c r="AJ44" s="9" t="n">
        <v>0</v>
      </c>
      <c r="AK44" s="9" t="n">
        <v>0</v>
      </c>
      <c r="AL44" s="9" t="n">
        <v>0</v>
      </c>
      <c r="AM44" s="9" t="n">
        <v>0</v>
      </c>
      <c r="AN44" s="9" t="n">
        <v>0</v>
      </c>
      <c r="AO44" s="9" t="n">
        <v>0</v>
      </c>
      <c r="AP44" s="9" t="n">
        <v>0</v>
      </c>
      <c r="AQ44" s="9" t="n">
        <v>0</v>
      </c>
      <c r="AR44" s="9" t="n">
        <v>0</v>
      </c>
      <c r="AS44" s="9" t="n">
        <v>0</v>
      </c>
      <c r="AT44" s="9" t="n">
        <v>0</v>
      </c>
      <c r="AU44" s="9" t="n">
        <v>98416.25</v>
      </c>
      <c r="AV44" s="9" t="n">
        <v>0</v>
      </c>
      <c r="AW44" s="9" t="n">
        <v>0</v>
      </c>
      <c r="AX44" s="9" t="n">
        <v>-98416.25</v>
      </c>
      <c r="AY44" s="10" t="n">
        <v>0</v>
      </c>
      <c r="AZ44" s="10" t="n">
        <v>0</v>
      </c>
      <c r="BA44" s="10" t="n">
        <v>0</v>
      </c>
      <c r="BB44" s="10" t="n">
        <v>0</v>
      </c>
      <c r="BC44" s="11" t="n">
        <v>40359.9104513889</v>
      </c>
      <c r="BD44" s="11" t="n">
        <v>40359.910462963</v>
      </c>
    </row>
    <row r="45" customFormat="false" ht="15" hidden="false" customHeight="false" outlineLevel="0" collapsed="false">
      <c r="A45" s="8" t="s">
        <v>54</v>
      </c>
      <c r="B45" s="8" t="s">
        <v>102</v>
      </c>
      <c r="C45" s="8" t="s">
        <v>61</v>
      </c>
      <c r="D45" s="9" t="n">
        <v>1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0128</v>
      </c>
      <c r="L45" s="9" t="n">
        <v>151920</v>
      </c>
      <c r="M45" s="9" t="n">
        <v>75984</v>
      </c>
      <c r="N45" s="9" t="n">
        <v>1139760</v>
      </c>
      <c r="O45" s="9" t="n">
        <v>478285.624</v>
      </c>
      <c r="P45" s="9" t="n">
        <v>7033.6382</v>
      </c>
      <c r="Q45" s="9" t="n">
        <v>530113.4574</v>
      </c>
      <c r="R45" s="9" t="n">
        <v>58861.4716</v>
      </c>
      <c r="S45" s="9" t="n">
        <v>478285.624</v>
      </c>
      <c r="T45" s="9" t="n">
        <v>7033.6382</v>
      </c>
      <c r="U45" s="9" t="n">
        <v>530113.4574</v>
      </c>
      <c r="V45" s="9" t="n">
        <v>58861.4716</v>
      </c>
      <c r="W45" s="9" t="n">
        <v>77902.420170899</v>
      </c>
      <c r="X45" s="9" t="n">
        <v>0.0804</v>
      </c>
      <c r="Y45" s="9" t="n">
        <v>0.0903</v>
      </c>
      <c r="Z45" s="9" t="n">
        <v>0.0099</v>
      </c>
      <c r="AA45" s="9" t="n">
        <v>77902.420170899</v>
      </c>
      <c r="AB45" s="9" t="n">
        <v>0.0804</v>
      </c>
      <c r="AC45" s="9" t="n">
        <v>0.0903</v>
      </c>
      <c r="AD45" s="9" t="n">
        <v>0.0099</v>
      </c>
      <c r="AE45" s="9" t="n">
        <v>584452.754173143</v>
      </c>
      <c r="AF45" s="9" t="n">
        <v>0.8076</v>
      </c>
      <c r="AG45" s="9" t="n">
        <v>0.907</v>
      </c>
      <c r="AH45" s="9" t="n">
        <v>0.0994</v>
      </c>
      <c r="AI45" s="9" t="n">
        <v>584452.754173143</v>
      </c>
      <c r="AJ45" s="9" t="n">
        <v>0.8076</v>
      </c>
      <c r="AK45" s="9" t="n">
        <v>0.907</v>
      </c>
      <c r="AL45" s="9" t="n">
        <v>0.0994</v>
      </c>
      <c r="AM45" s="9" t="n">
        <v>584452.754173143</v>
      </c>
      <c r="AN45" s="9" t="n">
        <v>0.8076</v>
      </c>
      <c r="AO45" s="9" t="n">
        <v>0.907</v>
      </c>
      <c r="AP45" s="9" t="n">
        <v>0.0994</v>
      </c>
      <c r="AQ45" s="9" t="n">
        <v>77902.420170899</v>
      </c>
      <c r="AR45" s="9" t="n">
        <v>0.0804</v>
      </c>
      <c r="AS45" s="9" t="n">
        <v>0.0903</v>
      </c>
      <c r="AT45" s="9" t="n">
        <v>0.0994</v>
      </c>
      <c r="AU45" s="9" t="n">
        <v>478285.624</v>
      </c>
      <c r="AV45" s="9" t="n">
        <v>7033.6382</v>
      </c>
      <c r="AW45" s="9" t="n">
        <v>530113.4574</v>
      </c>
      <c r="AX45" s="9" t="n">
        <v>58861.4716</v>
      </c>
      <c r="AY45" s="10" t="n">
        <v>0</v>
      </c>
      <c r="AZ45" s="10" t="n">
        <v>96000</v>
      </c>
      <c r="BA45" s="10" t="n">
        <v>0</v>
      </c>
      <c r="BB45" s="10" t="n">
        <v>0</v>
      </c>
      <c r="BC45" s="11" t="n">
        <v>40372.6033680556</v>
      </c>
      <c r="BD45" s="11" t="n">
        <v>40372.6033796296</v>
      </c>
    </row>
    <row r="46" customFormat="false" ht="15" hidden="false" customHeight="false" outlineLevel="0" collapsed="false">
      <c r="A46" s="8" t="s">
        <v>54</v>
      </c>
      <c r="B46" s="8" t="s">
        <v>103</v>
      </c>
      <c r="C46" s="8" t="s">
        <v>59</v>
      </c>
      <c r="D46" s="9" t="n">
        <v>1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379073.93472</v>
      </c>
      <c r="N46" s="9" t="n">
        <v>3790739.3472</v>
      </c>
      <c r="O46" s="9" t="n">
        <v>1142542.7525</v>
      </c>
      <c r="P46" s="9" t="n">
        <v>0</v>
      </c>
      <c r="Q46" s="9" t="n">
        <v>1918291.4859</v>
      </c>
      <c r="R46" s="9" t="n">
        <v>775748.7334</v>
      </c>
      <c r="S46" s="9" t="n">
        <v>849789.1</v>
      </c>
      <c r="T46" s="9" t="n">
        <v>0</v>
      </c>
      <c r="U46" s="9" t="n">
        <v>1918291.4859</v>
      </c>
      <c r="V46" s="9" t="n">
        <v>1068502.3859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</v>
      </c>
      <c r="AE46" s="9" t="n">
        <v>2250986.69068813</v>
      </c>
      <c r="AF46" s="9" t="n">
        <v>0.5076</v>
      </c>
      <c r="AG46" s="9" t="n">
        <v>0.8522</v>
      </c>
      <c r="AH46" s="9" t="n">
        <v>0.3446</v>
      </c>
      <c r="AI46" s="9" t="n">
        <v>2250986.69068813</v>
      </c>
      <c r="AJ46" s="9" t="n">
        <v>0.3775</v>
      </c>
      <c r="AK46" s="9" t="n">
        <v>0.8522</v>
      </c>
      <c r="AL46" s="9" t="n">
        <v>0.4747</v>
      </c>
      <c r="AM46" s="9" t="n">
        <v>2250986.69068813</v>
      </c>
      <c r="AN46" s="9" t="n">
        <v>0.3775</v>
      </c>
      <c r="AO46" s="9" t="n">
        <v>0.8522</v>
      </c>
      <c r="AP46" s="9" t="n">
        <v>0.4747</v>
      </c>
      <c r="AQ46" s="9" t="n">
        <v>0</v>
      </c>
      <c r="AR46" s="9" t="n">
        <v>0</v>
      </c>
      <c r="AS46" s="9" t="n">
        <v>0</v>
      </c>
      <c r="AT46" s="9" t="n">
        <v>0.4747</v>
      </c>
      <c r="AU46" s="9" t="n">
        <v>849789.1</v>
      </c>
      <c r="AV46" s="9" t="n">
        <v>0</v>
      </c>
      <c r="AW46" s="9" t="n">
        <v>1918291.4859</v>
      </c>
      <c r="AX46" s="9" t="n">
        <v>1068502.3859</v>
      </c>
      <c r="AY46" s="10" t="n">
        <v>0</v>
      </c>
      <c r="AZ46" s="10" t="n">
        <v>0</v>
      </c>
      <c r="BA46" s="10" t="n">
        <v>0</v>
      </c>
      <c r="BB46" s="10" t="n">
        <v>0</v>
      </c>
      <c r="BC46" s="11" t="n">
        <v>40359.9106481482</v>
      </c>
      <c r="BD46" s="11" t="n">
        <v>40359.9106597222</v>
      </c>
    </row>
    <row r="47" customFormat="false" ht="15" hidden="false" customHeight="false" outlineLevel="0" collapsed="false">
      <c r="A47" s="8" t="s">
        <v>54</v>
      </c>
      <c r="B47" s="8" t="s">
        <v>104</v>
      </c>
      <c r="C47" s="8" t="s">
        <v>59</v>
      </c>
      <c r="D47" s="9" t="n">
        <v>1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610778.24</v>
      </c>
      <c r="P47" s="9" t="n">
        <v>0</v>
      </c>
      <c r="Q47" s="9" t="n">
        <v>0</v>
      </c>
      <c r="R47" s="9" t="n">
        <v>-610778.24</v>
      </c>
      <c r="S47" s="9" t="n">
        <v>610778.24</v>
      </c>
      <c r="T47" s="9" t="n">
        <v>0</v>
      </c>
      <c r="U47" s="9" t="n">
        <v>0</v>
      </c>
      <c r="V47" s="9" t="n">
        <v>-610778.24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0</v>
      </c>
      <c r="AF47" s="9" t="n">
        <v>0</v>
      </c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9" t="n">
        <v>0</v>
      </c>
      <c r="AR47" s="9" t="n">
        <v>0</v>
      </c>
      <c r="AS47" s="9" t="n">
        <v>0</v>
      </c>
      <c r="AT47" s="9" t="n">
        <v>0</v>
      </c>
      <c r="AU47" s="9" t="n">
        <v>610778.24</v>
      </c>
      <c r="AV47" s="9" t="n">
        <v>0</v>
      </c>
      <c r="AW47" s="9" t="n">
        <v>0</v>
      </c>
      <c r="AX47" s="9" t="n">
        <v>-610778.24</v>
      </c>
      <c r="AY47" s="10" t="n">
        <v>0</v>
      </c>
      <c r="AZ47" s="10" t="n">
        <v>0</v>
      </c>
      <c r="BA47" s="10" t="n">
        <v>0</v>
      </c>
      <c r="BB47" s="10" t="n">
        <v>0</v>
      </c>
      <c r="BC47" s="11" t="n">
        <v>40359.9107407407</v>
      </c>
      <c r="BD47" s="11" t="n">
        <v>40359.9107523148</v>
      </c>
    </row>
    <row r="48" customFormat="false" ht="15" hidden="false" customHeight="false" outlineLevel="0" collapsed="false">
      <c r="A48" s="8" t="s">
        <v>54</v>
      </c>
      <c r="B48" s="8" t="s">
        <v>105</v>
      </c>
      <c r="C48" s="8" t="s">
        <v>59</v>
      </c>
      <c r="D48" s="9" t="n">
        <v>1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81599.99</v>
      </c>
      <c r="P48" s="9" t="n">
        <v>0</v>
      </c>
      <c r="Q48" s="9" t="n">
        <v>0</v>
      </c>
      <c r="R48" s="9" t="n">
        <v>-81599.99</v>
      </c>
      <c r="S48" s="9" t="n">
        <v>81599.99</v>
      </c>
      <c r="T48" s="9" t="n">
        <v>0</v>
      </c>
      <c r="U48" s="9" t="n">
        <v>0</v>
      </c>
      <c r="V48" s="9" t="n">
        <v>-81599.99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</v>
      </c>
      <c r="AE48" s="9" t="n">
        <v>0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v>0</v>
      </c>
      <c r="AS48" s="9" t="n">
        <v>0</v>
      </c>
      <c r="AT48" s="9" t="n">
        <v>0</v>
      </c>
      <c r="AU48" s="9" t="n">
        <v>81599.99</v>
      </c>
      <c r="AV48" s="9" t="n">
        <v>0</v>
      </c>
      <c r="AW48" s="9" t="n">
        <v>0</v>
      </c>
      <c r="AX48" s="9" t="n">
        <v>-81599.99</v>
      </c>
      <c r="AY48" s="10" t="n">
        <v>0</v>
      </c>
      <c r="AZ48" s="10" t="n">
        <v>0</v>
      </c>
      <c r="BA48" s="10" t="n">
        <v>0</v>
      </c>
      <c r="BB48" s="10" t="n">
        <v>0</v>
      </c>
      <c r="BC48" s="11" t="n">
        <v>40359.9108449074</v>
      </c>
      <c r="BD48" s="11" t="n">
        <v>40359.9108449074</v>
      </c>
    </row>
    <row r="49" customFormat="false" ht="15" hidden="false" customHeight="false" outlineLevel="0" collapsed="false">
      <c r="A49" s="8" t="s">
        <v>54</v>
      </c>
      <c r="B49" s="8" t="s">
        <v>106</v>
      </c>
      <c r="C49" s="8" t="s">
        <v>59</v>
      </c>
      <c r="D49" s="9" t="n">
        <v>1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319842.256</v>
      </c>
      <c r="N49" s="9" t="n">
        <v>3038654.064</v>
      </c>
      <c r="O49" s="9" t="n">
        <v>1923524.5178</v>
      </c>
      <c r="P49" s="9" t="n">
        <v>0</v>
      </c>
      <c r="Q49" s="9" t="n">
        <v>1591174.4201</v>
      </c>
      <c r="R49" s="9" t="n">
        <v>-332350.0978</v>
      </c>
      <c r="S49" s="9" t="n">
        <v>1430694.5</v>
      </c>
      <c r="T49" s="9" t="n">
        <v>0</v>
      </c>
      <c r="U49" s="9" t="n">
        <v>1591174.4201</v>
      </c>
      <c r="V49" s="9" t="n">
        <v>160479.9201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</v>
      </c>
      <c r="AE49" s="9" t="n">
        <v>1822856.69891712</v>
      </c>
      <c r="AF49" s="9" t="n">
        <v>1.0552</v>
      </c>
      <c r="AG49" s="9" t="n">
        <v>0.8729</v>
      </c>
      <c r="AH49" s="9" t="n">
        <v>-0.1823</v>
      </c>
      <c r="AI49" s="9" t="n">
        <v>1822856.69891712</v>
      </c>
      <c r="AJ49" s="9" t="n">
        <v>0.7849</v>
      </c>
      <c r="AK49" s="9" t="n">
        <v>0.8729</v>
      </c>
      <c r="AL49" s="9" t="n">
        <v>0.088</v>
      </c>
      <c r="AM49" s="9" t="n">
        <v>1822856.69891712</v>
      </c>
      <c r="AN49" s="9" t="n">
        <v>0.7849</v>
      </c>
      <c r="AO49" s="9" t="n">
        <v>0.8729</v>
      </c>
      <c r="AP49" s="9" t="n">
        <v>0.088</v>
      </c>
      <c r="AQ49" s="9" t="n">
        <v>0</v>
      </c>
      <c r="AR49" s="9" t="n">
        <v>0</v>
      </c>
      <c r="AS49" s="9" t="n">
        <v>0</v>
      </c>
      <c r="AT49" s="9" t="n">
        <v>0.088</v>
      </c>
      <c r="AU49" s="9" t="n">
        <v>1430694.5</v>
      </c>
      <c r="AV49" s="9" t="n">
        <v>0</v>
      </c>
      <c r="AW49" s="9" t="n">
        <v>1591174.4201</v>
      </c>
      <c r="AX49" s="9" t="n">
        <v>160479.9201</v>
      </c>
      <c r="AY49" s="10" t="n">
        <v>0</v>
      </c>
      <c r="AZ49" s="10" t="n">
        <v>0</v>
      </c>
      <c r="BA49" s="10" t="n">
        <v>0</v>
      </c>
      <c r="BB49" s="10" t="n">
        <v>0</v>
      </c>
      <c r="BC49" s="11" t="n">
        <v>40359.9109375</v>
      </c>
      <c r="BD49" s="11" t="n">
        <v>40359.9109490741</v>
      </c>
    </row>
    <row r="50" customFormat="false" ht="15" hidden="false" customHeight="false" outlineLevel="0" collapsed="false">
      <c r="A50" s="8" t="s">
        <v>55</v>
      </c>
      <c r="B50" s="8" t="s">
        <v>107</v>
      </c>
      <c r="C50" s="8" t="s">
        <v>61</v>
      </c>
      <c r="D50" s="9" t="n">
        <v>1</v>
      </c>
      <c r="E50" s="9" t="n">
        <v>0</v>
      </c>
      <c r="F50" s="9" t="n">
        <v>305.740784832</v>
      </c>
      <c r="G50" s="9" t="n">
        <v>319.111525939248</v>
      </c>
      <c r="H50" s="9" t="n">
        <v>189.238888237094</v>
      </c>
      <c r="I50" s="9" t="n">
        <v>145.572772004193</v>
      </c>
      <c r="J50" s="9" t="n">
        <v>0</v>
      </c>
      <c r="K50" s="9" t="n">
        <v>1585208.256</v>
      </c>
      <c r="L50" s="9" t="n">
        <v>18485436.464</v>
      </c>
      <c r="M50" s="9" t="n">
        <v>25749.076826264</v>
      </c>
      <c r="N50" s="9" t="n">
        <v>514981.53652528</v>
      </c>
      <c r="O50" s="9" t="n">
        <v>10358656.6276</v>
      </c>
      <c r="P50" s="9" t="n">
        <v>1184400.3036</v>
      </c>
      <c r="Q50" s="9" t="n">
        <v>244573.3177</v>
      </c>
      <c r="R50" s="9" t="n">
        <v>-8929683.0064</v>
      </c>
      <c r="S50" s="9" t="n">
        <v>2033688.2639</v>
      </c>
      <c r="T50" s="9" t="n">
        <v>1184400.3036</v>
      </c>
      <c r="U50" s="9" t="n">
        <v>244573.3177</v>
      </c>
      <c r="V50" s="9" t="n">
        <v>-604714.6426</v>
      </c>
      <c r="W50" s="9" t="n">
        <v>10829474.109088</v>
      </c>
      <c r="X50" s="9" t="n">
        <v>0.8699</v>
      </c>
      <c r="Y50" s="9" t="n">
        <v>0.1094</v>
      </c>
      <c r="Z50" s="9" t="n">
        <v>-0.7605</v>
      </c>
      <c r="AA50" s="9" t="n">
        <v>10829474.109088</v>
      </c>
      <c r="AB50" s="9" t="n">
        <v>0.1701</v>
      </c>
      <c r="AC50" s="9" t="n">
        <v>0.1094</v>
      </c>
      <c r="AD50" s="9" t="n">
        <v>-0.0607</v>
      </c>
      <c r="AE50" s="9" t="n">
        <v>248607.952480501</v>
      </c>
      <c r="AF50" s="9" t="n">
        <v>3.774</v>
      </c>
      <c r="AG50" s="9" t="n">
        <v>0.9838</v>
      </c>
      <c r="AH50" s="9" t="n">
        <v>-2.7902</v>
      </c>
      <c r="AI50" s="9" t="n">
        <v>248607.952480501</v>
      </c>
      <c r="AJ50" s="9" t="n">
        <v>0.7709</v>
      </c>
      <c r="AK50" s="9" t="n">
        <v>0.9838</v>
      </c>
      <c r="AL50" s="9" t="n">
        <v>0.2129</v>
      </c>
      <c r="AM50" s="9" t="n">
        <v>248607.952480501</v>
      </c>
      <c r="AN50" s="9" t="n">
        <v>1.4001</v>
      </c>
      <c r="AO50" s="9" t="n">
        <v>0.9838</v>
      </c>
      <c r="AP50" s="9" t="n">
        <v>-0.4163</v>
      </c>
      <c r="AQ50" s="9" t="n">
        <v>10829474.109088</v>
      </c>
      <c r="AR50" s="9" t="n">
        <v>0.1557</v>
      </c>
      <c r="AS50" s="9" t="n">
        <v>0.1094</v>
      </c>
      <c r="AT50" s="9" t="n">
        <v>-0.4163</v>
      </c>
      <c r="AU50" s="9" t="n">
        <v>2033688.2639</v>
      </c>
      <c r="AV50" s="9" t="n">
        <v>1184400.3036</v>
      </c>
      <c r="AW50" s="9" t="n">
        <v>244573.3177</v>
      </c>
      <c r="AX50" s="9" t="n">
        <v>-604714.6426</v>
      </c>
      <c r="AY50" s="10" t="n">
        <v>0</v>
      </c>
      <c r="AZ50" s="10" t="n">
        <v>1187036.9999</v>
      </c>
      <c r="BA50" s="10" t="n">
        <v>0</v>
      </c>
      <c r="BB50" s="10" t="n">
        <v>0</v>
      </c>
      <c r="BC50" s="11" t="n">
        <v>40372.5996180556</v>
      </c>
      <c r="BD50" s="11" t="n">
        <v>40372.5996412037</v>
      </c>
    </row>
    <row r="51" customFormat="false" ht="15" hidden="false" customHeight="false" outlineLevel="0" collapsed="false">
      <c r="A51" s="8" t="s">
        <v>55</v>
      </c>
      <c r="B51" s="8" t="s">
        <v>108</v>
      </c>
      <c r="C51" s="8" t="s">
        <v>59</v>
      </c>
      <c r="D51" s="9" t="n">
        <v>1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2257523.269</v>
      </c>
      <c r="P51" s="9" t="n">
        <v>0</v>
      </c>
      <c r="Q51" s="9" t="n">
        <v>0</v>
      </c>
      <c r="R51" s="9" t="n">
        <v>-2257523.269</v>
      </c>
      <c r="S51" s="9" t="n">
        <v>2257523.269</v>
      </c>
      <c r="T51" s="9" t="n">
        <v>0</v>
      </c>
      <c r="U51" s="9" t="n">
        <v>0</v>
      </c>
      <c r="V51" s="9" t="n">
        <v>-2257523.269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0</v>
      </c>
      <c r="AI51" s="9" t="n">
        <v>0</v>
      </c>
      <c r="AJ51" s="9" t="n">
        <v>0</v>
      </c>
      <c r="AK51" s="9" t="n">
        <v>0</v>
      </c>
      <c r="AL51" s="9" t="n">
        <v>0</v>
      </c>
      <c r="AM51" s="9" t="n">
        <v>0</v>
      </c>
      <c r="AN51" s="9" t="n">
        <v>0</v>
      </c>
      <c r="AO51" s="9" t="n">
        <v>0</v>
      </c>
      <c r="AP51" s="9" t="n">
        <v>0</v>
      </c>
      <c r="AQ51" s="9" t="n">
        <v>0</v>
      </c>
      <c r="AR51" s="9" t="n">
        <v>0</v>
      </c>
      <c r="AS51" s="9" t="n">
        <v>0</v>
      </c>
      <c r="AT51" s="9" t="n">
        <v>0</v>
      </c>
      <c r="AU51" s="9" t="n">
        <v>2257523.269</v>
      </c>
      <c r="AV51" s="9" t="n">
        <v>0</v>
      </c>
      <c r="AW51" s="9" t="n">
        <v>0</v>
      </c>
      <c r="AX51" s="9" t="n">
        <v>-2257523.269</v>
      </c>
      <c r="AY51" s="10" t="n">
        <v>0</v>
      </c>
      <c r="AZ51" s="10" t="n">
        <v>0</v>
      </c>
      <c r="BA51" s="10" t="n">
        <v>0</v>
      </c>
      <c r="BB51" s="10" t="n">
        <v>0</v>
      </c>
      <c r="BC51" s="11" t="n">
        <v>40359.9112152778</v>
      </c>
      <c r="BD51" s="11" t="n">
        <v>40359.9112152778</v>
      </c>
    </row>
    <row r="52" customFormat="false" ht="15" hidden="false" customHeight="false" outlineLevel="0" collapsed="false">
      <c r="A52" s="8" t="s">
        <v>55</v>
      </c>
      <c r="B52" s="8" t="s">
        <v>109</v>
      </c>
      <c r="C52" s="8" t="s">
        <v>59</v>
      </c>
      <c r="D52" s="9" t="n">
        <v>1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97866.0033</v>
      </c>
      <c r="P52" s="9" t="n">
        <v>0</v>
      </c>
      <c r="Q52" s="9" t="n">
        <v>0</v>
      </c>
      <c r="R52" s="9" t="n">
        <v>-97866.0033</v>
      </c>
      <c r="S52" s="9" t="n">
        <v>97866.0033</v>
      </c>
      <c r="T52" s="9" t="n">
        <v>0</v>
      </c>
      <c r="U52" s="9" t="n">
        <v>0</v>
      </c>
      <c r="V52" s="9" t="n">
        <v>-97866.0033</v>
      </c>
      <c r="W52" s="9" t="n">
        <v>0</v>
      </c>
      <c r="X52" s="9" t="n">
        <v>0</v>
      </c>
      <c r="Y52" s="9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</v>
      </c>
      <c r="AE52" s="9" t="n">
        <v>0</v>
      </c>
      <c r="AF52" s="9" t="n">
        <v>0</v>
      </c>
      <c r="AG52" s="9" t="n">
        <v>0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9" t="n">
        <v>0</v>
      </c>
      <c r="AO52" s="9" t="n">
        <v>0</v>
      </c>
      <c r="AP52" s="9" t="n">
        <v>0</v>
      </c>
      <c r="AQ52" s="9" t="n">
        <v>0</v>
      </c>
      <c r="AR52" s="9" t="n">
        <v>0</v>
      </c>
      <c r="AS52" s="9" t="n">
        <v>0</v>
      </c>
      <c r="AT52" s="9" t="n">
        <v>0</v>
      </c>
      <c r="AU52" s="9" t="n">
        <v>97866.0033</v>
      </c>
      <c r="AV52" s="9" t="n">
        <v>0</v>
      </c>
      <c r="AW52" s="9" t="n">
        <v>0</v>
      </c>
      <c r="AX52" s="9" t="n">
        <v>-97866.0033</v>
      </c>
      <c r="AY52" s="10" t="n">
        <v>0</v>
      </c>
      <c r="AZ52" s="10" t="n">
        <v>0</v>
      </c>
      <c r="BA52" s="10" t="n">
        <v>0</v>
      </c>
      <c r="BB52" s="10" t="n">
        <v>0</v>
      </c>
      <c r="BC52" s="11" t="n">
        <v>40359.9113078704</v>
      </c>
      <c r="BD52" s="11" t="n">
        <v>40359.9113194444</v>
      </c>
    </row>
    <row r="53" customFormat="false" ht="15" hidden="false" customHeight="false" outlineLevel="0" collapsed="false">
      <c r="A53" s="8" t="s">
        <v>55</v>
      </c>
      <c r="B53" s="8" t="s">
        <v>110</v>
      </c>
      <c r="C53" s="8" t="s">
        <v>59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543444.4272</v>
      </c>
      <c r="P53" s="9" t="n">
        <v>0</v>
      </c>
      <c r="Q53" s="9" t="n">
        <v>0</v>
      </c>
      <c r="R53" s="9" t="n">
        <v>-543444.4272</v>
      </c>
      <c r="S53" s="9" t="n">
        <v>543444.4272</v>
      </c>
      <c r="T53" s="9" t="n">
        <v>0</v>
      </c>
      <c r="U53" s="9" t="n">
        <v>0</v>
      </c>
      <c r="V53" s="9" t="n">
        <v>-543444.4272</v>
      </c>
      <c r="W53" s="9" t="n">
        <v>0</v>
      </c>
      <c r="X53" s="9" t="n">
        <v>0</v>
      </c>
      <c r="Y53" s="9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9" t="n">
        <v>0</v>
      </c>
      <c r="AR53" s="9" t="n">
        <v>0</v>
      </c>
      <c r="AS53" s="9" t="n">
        <v>0</v>
      </c>
      <c r="AT53" s="9" t="n">
        <v>0</v>
      </c>
      <c r="AU53" s="9" t="n">
        <v>543444.4272</v>
      </c>
      <c r="AV53" s="9" t="n">
        <v>0</v>
      </c>
      <c r="AW53" s="9" t="n">
        <v>0</v>
      </c>
      <c r="AX53" s="9" t="n">
        <v>-543444.4272</v>
      </c>
      <c r="AY53" s="10" t="n">
        <v>0</v>
      </c>
      <c r="AZ53" s="10" t="n">
        <v>0</v>
      </c>
      <c r="BA53" s="10" t="n">
        <v>0</v>
      </c>
      <c r="BB53" s="10" t="n">
        <v>0</v>
      </c>
      <c r="BC53" s="11" t="n">
        <v>40359.911412037</v>
      </c>
      <c r="BD53" s="11" t="n">
        <v>40359.911412037</v>
      </c>
    </row>
    <row r="54" customFormat="false" ht="15" hidden="false" customHeight="false" outlineLevel="0" collapsed="false">
      <c r="A54" s="8" t="s">
        <v>55</v>
      </c>
      <c r="B54" s="8" t="s">
        <v>111</v>
      </c>
      <c r="C54" s="8" t="s">
        <v>59</v>
      </c>
      <c r="D54" s="9" t="n">
        <v>1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2663446.0296</v>
      </c>
      <c r="P54" s="9" t="n">
        <v>0</v>
      </c>
      <c r="Q54" s="9" t="n">
        <v>0</v>
      </c>
      <c r="R54" s="9" t="n">
        <v>-2663446.0296</v>
      </c>
      <c r="S54" s="9" t="n">
        <v>2663446.0296</v>
      </c>
      <c r="T54" s="9" t="n">
        <v>0</v>
      </c>
      <c r="U54" s="9" t="n">
        <v>0</v>
      </c>
      <c r="V54" s="9" t="n">
        <v>-2663446.0296</v>
      </c>
      <c r="W54" s="9" t="n">
        <v>0</v>
      </c>
      <c r="X54" s="9" t="n">
        <v>0</v>
      </c>
      <c r="Y54" s="9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</v>
      </c>
      <c r="AE54" s="9" t="n">
        <v>0</v>
      </c>
      <c r="AF54" s="9" t="n">
        <v>0</v>
      </c>
      <c r="AG54" s="9" t="n">
        <v>0</v>
      </c>
      <c r="AH54" s="9" t="n">
        <v>0</v>
      </c>
      <c r="AI54" s="9" t="n">
        <v>0</v>
      </c>
      <c r="AJ54" s="9" t="n">
        <v>0</v>
      </c>
      <c r="AK54" s="9" t="n">
        <v>0</v>
      </c>
      <c r="AL54" s="9" t="n">
        <v>0</v>
      </c>
      <c r="AM54" s="9" t="n">
        <v>0</v>
      </c>
      <c r="AN54" s="9" t="n">
        <v>0</v>
      </c>
      <c r="AO54" s="9" t="n">
        <v>0</v>
      </c>
      <c r="AP54" s="9" t="n">
        <v>0</v>
      </c>
      <c r="AQ54" s="9" t="n">
        <v>0</v>
      </c>
      <c r="AR54" s="9" t="n">
        <v>0</v>
      </c>
      <c r="AS54" s="9" t="n">
        <v>0</v>
      </c>
      <c r="AT54" s="9" t="n">
        <v>0</v>
      </c>
      <c r="AU54" s="9" t="n">
        <v>2663446.0296</v>
      </c>
      <c r="AV54" s="9" t="n">
        <v>0</v>
      </c>
      <c r="AW54" s="9" t="n">
        <v>0</v>
      </c>
      <c r="AX54" s="9" t="n">
        <v>-2663446.0296</v>
      </c>
      <c r="AY54" s="10" t="n">
        <v>0</v>
      </c>
      <c r="AZ54" s="10" t="n">
        <v>0</v>
      </c>
      <c r="BA54" s="10" t="n">
        <v>0</v>
      </c>
      <c r="BB54" s="10" t="n">
        <v>0</v>
      </c>
      <c r="BC54" s="11" t="n">
        <v>40359.9115046296</v>
      </c>
      <c r="BD54" s="11" t="n">
        <v>40359.9115162037</v>
      </c>
    </row>
    <row r="55" customFormat="false" ht="15" hidden="false" customHeight="false" outlineLevel="0" collapsed="false">
      <c r="A55" s="8" t="s">
        <v>55</v>
      </c>
      <c r="B55" s="8" t="s">
        <v>112</v>
      </c>
      <c r="C55" s="8" t="s">
        <v>61</v>
      </c>
      <c r="D55" s="9" t="n">
        <v>25</v>
      </c>
      <c r="E55" s="9" t="n">
        <v>0</v>
      </c>
      <c r="F55" s="9" t="n">
        <v>230.801557439998</v>
      </c>
      <c r="G55" s="9" t="n">
        <v>463.199578615893</v>
      </c>
      <c r="H55" s="9" t="n">
        <v>394.644741539511</v>
      </c>
      <c r="I55" s="9" t="n">
        <v>240.277603769757</v>
      </c>
      <c r="J55" s="9" t="n">
        <v>0</v>
      </c>
      <c r="K55" s="9" t="n">
        <v>2959724.74559998</v>
      </c>
      <c r="L55" s="9" t="n">
        <v>27595661.9424</v>
      </c>
      <c r="M55" s="9" t="n">
        <v>0</v>
      </c>
      <c r="N55" s="9" t="n">
        <v>0</v>
      </c>
      <c r="O55" s="9" t="n">
        <v>1649158.0954</v>
      </c>
      <c r="P55" s="9" t="n">
        <v>1760431.5893</v>
      </c>
      <c r="Q55" s="9" t="n">
        <v>0</v>
      </c>
      <c r="R55" s="9" t="n">
        <v>111273.494</v>
      </c>
      <c r="S55" s="9" t="n">
        <v>1498177.8621</v>
      </c>
      <c r="T55" s="9" t="n">
        <v>1760431.5893</v>
      </c>
      <c r="U55" s="9" t="n">
        <v>0</v>
      </c>
      <c r="V55" s="9" t="n">
        <v>262253.7272</v>
      </c>
      <c r="W55" s="9" t="n">
        <v>17486012.1334153</v>
      </c>
      <c r="X55" s="9" t="n">
        <v>2.2406</v>
      </c>
      <c r="Y55" s="9" t="n">
        <v>2.5294</v>
      </c>
      <c r="Z55" s="9" t="n">
        <v>0.2883</v>
      </c>
      <c r="AA55" s="9" t="n">
        <v>17486012.1334153</v>
      </c>
      <c r="AB55" s="9" t="n">
        <v>2.0228</v>
      </c>
      <c r="AC55" s="9" t="n">
        <v>2.5294</v>
      </c>
      <c r="AD55" s="9" t="n">
        <v>0.5064</v>
      </c>
      <c r="AE55" s="9" t="n">
        <v>0</v>
      </c>
      <c r="AF55" s="9" t="n">
        <v>0</v>
      </c>
      <c r="AG55" s="9" t="n">
        <v>0</v>
      </c>
      <c r="AH55" s="9" t="n">
        <v>0</v>
      </c>
      <c r="AI55" s="9" t="n">
        <v>0</v>
      </c>
      <c r="AJ55" s="9" t="n">
        <v>0</v>
      </c>
      <c r="AK55" s="9" t="n">
        <v>0</v>
      </c>
      <c r="AL55" s="9" t="n">
        <v>0</v>
      </c>
      <c r="AM55" s="9" t="n">
        <v>0</v>
      </c>
      <c r="AN55" s="9" t="n">
        <v>0</v>
      </c>
      <c r="AO55" s="9" t="n">
        <v>0</v>
      </c>
      <c r="AP55" s="9" t="n">
        <v>0</v>
      </c>
      <c r="AQ55" s="9" t="n">
        <v>17486012.1334153</v>
      </c>
      <c r="AR55" s="9" t="n">
        <v>2.0228</v>
      </c>
      <c r="AS55" s="9" t="n">
        <v>2.5294</v>
      </c>
      <c r="AT55" s="9" t="n">
        <v>0</v>
      </c>
      <c r="AU55" s="9" t="n">
        <v>1498177.8621</v>
      </c>
      <c r="AV55" s="9" t="n">
        <v>1760431.5893</v>
      </c>
      <c r="AW55" s="9" t="n">
        <v>0</v>
      </c>
      <c r="AX55" s="9" t="n">
        <v>262253.7272</v>
      </c>
      <c r="AY55" s="10" t="n">
        <v>0</v>
      </c>
      <c r="AZ55" s="10" t="n">
        <v>0</v>
      </c>
      <c r="BA55" s="10" t="n">
        <v>0</v>
      </c>
      <c r="BB55" s="10" t="n">
        <v>408014.62</v>
      </c>
      <c r="BC55" s="11" t="n">
        <v>40372.6287731482</v>
      </c>
      <c r="BD55" s="11" t="n">
        <v>40372.6322453704</v>
      </c>
    </row>
    <row r="56" customFormat="false" ht="15" hidden="false" customHeight="false" outlineLevel="0" collapsed="false">
      <c r="A56" s="8" t="s">
        <v>55</v>
      </c>
      <c r="B56" s="8" t="s">
        <v>113</v>
      </c>
      <c r="C56" s="8" t="s">
        <v>61</v>
      </c>
      <c r="D56" s="9" t="n">
        <v>1</v>
      </c>
      <c r="E56" s="9" t="n">
        <v>0</v>
      </c>
      <c r="F56" s="9" t="n">
        <v>285.112108</v>
      </c>
      <c r="G56" s="9" t="n">
        <v>158.325210462765</v>
      </c>
      <c r="H56" s="9" t="n">
        <v>25.5701818690769</v>
      </c>
      <c r="I56" s="9" t="n">
        <v>195.884866324658</v>
      </c>
      <c r="J56" s="9" t="n">
        <v>0</v>
      </c>
      <c r="K56" s="9" t="n">
        <v>260086.04</v>
      </c>
      <c r="L56" s="9" t="n">
        <v>4184786.32</v>
      </c>
      <c r="M56" s="9" t="n">
        <v>20723.16</v>
      </c>
      <c r="N56" s="9" t="n">
        <v>343827.04</v>
      </c>
      <c r="O56" s="9" t="n">
        <v>3646569.285</v>
      </c>
      <c r="P56" s="9" t="n">
        <v>319607.9591</v>
      </c>
      <c r="Q56" s="9" t="n">
        <v>178797.6021</v>
      </c>
      <c r="R56" s="9" t="n">
        <v>-3148163.7238</v>
      </c>
      <c r="S56" s="9" t="n">
        <v>3604369.5683</v>
      </c>
      <c r="T56" s="9" t="n">
        <v>319607.9591</v>
      </c>
      <c r="U56" s="9" t="n">
        <v>178797.6021</v>
      </c>
      <c r="V56" s="9" t="n">
        <v>-3105964.0071</v>
      </c>
      <c r="W56" s="9" t="n">
        <v>2083096.85187881</v>
      </c>
      <c r="X56" s="9" t="n">
        <v>1.1099</v>
      </c>
      <c r="Y56" s="9" t="n">
        <v>0.1534</v>
      </c>
      <c r="Z56" s="9" t="n">
        <v>-0.9565</v>
      </c>
      <c r="AA56" s="9" t="n">
        <v>2083096.85187881</v>
      </c>
      <c r="AB56" s="9" t="n">
        <v>1.102</v>
      </c>
      <c r="AC56" s="9" t="n">
        <v>0.1534</v>
      </c>
      <c r="AD56" s="9" t="n">
        <v>-0.9486</v>
      </c>
      <c r="AE56" s="9" t="n">
        <v>167353.583664126</v>
      </c>
      <c r="AF56" s="9" t="n">
        <v>7.9739</v>
      </c>
      <c r="AG56" s="9" t="n">
        <v>1.0684</v>
      </c>
      <c r="AH56" s="9" t="n">
        <v>-6.9055</v>
      </c>
      <c r="AI56" s="9" t="n">
        <v>167353.583664126</v>
      </c>
      <c r="AJ56" s="9" t="n">
        <v>7.82</v>
      </c>
      <c r="AK56" s="9" t="n">
        <v>1.0684</v>
      </c>
      <c r="AL56" s="9" t="n">
        <v>-6.7516</v>
      </c>
      <c r="AM56" s="9" t="n">
        <v>167353.583664126</v>
      </c>
      <c r="AN56" s="9" t="n">
        <v>7.7263</v>
      </c>
      <c r="AO56" s="9" t="n">
        <v>1.0684</v>
      </c>
      <c r="AP56" s="9" t="n">
        <v>-6.6579</v>
      </c>
      <c r="AQ56" s="9" t="n">
        <v>2083096.85187881</v>
      </c>
      <c r="AR56" s="9" t="n">
        <v>1.1096</v>
      </c>
      <c r="AS56" s="9" t="n">
        <v>0.1534</v>
      </c>
      <c r="AT56" s="9" t="n">
        <v>-6.6579</v>
      </c>
      <c r="AU56" s="9" t="n">
        <v>3604369.5683</v>
      </c>
      <c r="AV56" s="9" t="n">
        <v>319607.9591</v>
      </c>
      <c r="AW56" s="9" t="n">
        <v>178797.6021</v>
      </c>
      <c r="AX56" s="9" t="n">
        <v>-3105964.0071</v>
      </c>
      <c r="AY56" s="10" t="n">
        <v>0</v>
      </c>
      <c r="AZ56" s="10" t="n">
        <v>140725</v>
      </c>
      <c r="BA56" s="10" t="n">
        <v>0</v>
      </c>
      <c r="BB56" s="10" t="n">
        <v>0</v>
      </c>
      <c r="BC56" s="11" t="n">
        <v>40372.6059027778</v>
      </c>
      <c r="BD56" s="11" t="n">
        <v>40372.6059259259</v>
      </c>
    </row>
    <row r="57" customFormat="false" ht="15" hidden="false" customHeight="false" outlineLevel="0" collapsed="false">
      <c r="A57" s="8" t="s">
        <v>55</v>
      </c>
      <c r="B57" s="8" t="s">
        <v>114</v>
      </c>
      <c r="C57" s="8" t="s">
        <v>59</v>
      </c>
      <c r="D57" s="9" t="n">
        <v>1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5040691</v>
      </c>
      <c r="P57" s="9" t="n">
        <v>0</v>
      </c>
      <c r="Q57" s="9" t="n">
        <v>0</v>
      </c>
      <c r="R57" s="9" t="n">
        <v>-5040691</v>
      </c>
      <c r="S57" s="9" t="n">
        <v>5040691</v>
      </c>
      <c r="T57" s="9" t="n">
        <v>0</v>
      </c>
      <c r="U57" s="9" t="n">
        <v>0</v>
      </c>
      <c r="V57" s="9" t="n">
        <v>-5040691</v>
      </c>
      <c r="W57" s="9" t="n">
        <v>0</v>
      </c>
      <c r="X57" s="9" t="n">
        <v>0</v>
      </c>
      <c r="Y57" s="9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</v>
      </c>
      <c r="AE57" s="9" t="n">
        <v>0</v>
      </c>
      <c r="AF57" s="9" t="n">
        <v>0</v>
      </c>
      <c r="AG57" s="9" t="n">
        <v>0</v>
      </c>
      <c r="AH57" s="9" t="n">
        <v>0</v>
      </c>
      <c r="AI57" s="9" t="n">
        <v>0</v>
      </c>
      <c r="AJ57" s="9" t="n">
        <v>0</v>
      </c>
      <c r="AK57" s="9" t="n">
        <v>0</v>
      </c>
      <c r="AL57" s="9" t="n">
        <v>0</v>
      </c>
      <c r="AM57" s="9" t="n">
        <v>0</v>
      </c>
      <c r="AN57" s="9" t="n">
        <v>0</v>
      </c>
      <c r="AO57" s="9" t="n">
        <v>0</v>
      </c>
      <c r="AP57" s="9" t="n">
        <v>0</v>
      </c>
      <c r="AQ57" s="9" t="n">
        <v>0</v>
      </c>
      <c r="AR57" s="9" t="n">
        <v>0</v>
      </c>
      <c r="AS57" s="9" t="n">
        <v>0</v>
      </c>
      <c r="AT57" s="9" t="n">
        <v>0</v>
      </c>
      <c r="AU57" s="9" t="n">
        <v>5040691</v>
      </c>
      <c r="AV57" s="9" t="n">
        <v>0</v>
      </c>
      <c r="AW57" s="9" t="n">
        <v>0</v>
      </c>
      <c r="AX57" s="9" t="n">
        <v>-5040691</v>
      </c>
      <c r="AY57" s="10" t="n">
        <v>0</v>
      </c>
      <c r="AZ57" s="10" t="n">
        <v>0</v>
      </c>
      <c r="BA57" s="10" t="n">
        <v>0</v>
      </c>
      <c r="BB57" s="10" t="n">
        <v>0</v>
      </c>
      <c r="BC57" s="11" t="n">
        <v>40359.9118055556</v>
      </c>
      <c r="BD57" s="11" t="n">
        <v>40359.9118171296</v>
      </c>
    </row>
    <row r="58" customFormat="false" ht="15" hidden="false" customHeight="false" outlineLevel="0" collapsed="false">
      <c r="A58" s="8" t="s">
        <v>55</v>
      </c>
      <c r="B58" s="8" t="s">
        <v>115</v>
      </c>
      <c r="C58" s="8" t="s">
        <v>59</v>
      </c>
      <c r="D58" s="9" t="n">
        <v>1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4590145.0749</v>
      </c>
      <c r="P58" s="9" t="n">
        <v>0</v>
      </c>
      <c r="Q58" s="9" t="n">
        <v>0</v>
      </c>
      <c r="R58" s="9" t="n">
        <v>-4590145.0749</v>
      </c>
      <c r="S58" s="9" t="n">
        <v>4590145.0749</v>
      </c>
      <c r="T58" s="9" t="n">
        <v>0</v>
      </c>
      <c r="U58" s="9" t="n">
        <v>0</v>
      </c>
      <c r="V58" s="9" t="n">
        <v>-4590145.0749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0</v>
      </c>
      <c r="AF58" s="9" t="n">
        <v>0</v>
      </c>
      <c r="AG58" s="9" t="n">
        <v>0</v>
      </c>
      <c r="AH58" s="9" t="n">
        <v>0</v>
      </c>
      <c r="AI58" s="9" t="n">
        <v>0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0</v>
      </c>
      <c r="AO58" s="9" t="n">
        <v>0</v>
      </c>
      <c r="AP58" s="9" t="n">
        <v>0</v>
      </c>
      <c r="AQ58" s="9" t="n">
        <v>0</v>
      </c>
      <c r="AR58" s="9" t="n">
        <v>0</v>
      </c>
      <c r="AS58" s="9" t="n">
        <v>0</v>
      </c>
      <c r="AT58" s="9" t="n">
        <v>0</v>
      </c>
      <c r="AU58" s="9" t="n">
        <v>4590145.0749</v>
      </c>
      <c r="AV58" s="9" t="n">
        <v>0</v>
      </c>
      <c r="AW58" s="9" t="n">
        <v>0</v>
      </c>
      <c r="AX58" s="9" t="n">
        <v>-4590145.0749</v>
      </c>
      <c r="AY58" s="10" t="n">
        <v>0</v>
      </c>
      <c r="AZ58" s="10" t="n">
        <v>0</v>
      </c>
      <c r="BA58" s="10" t="n">
        <v>0</v>
      </c>
      <c r="BB58" s="10" t="n">
        <v>0</v>
      </c>
      <c r="BC58" s="11" t="n">
        <v>40359.9119097222</v>
      </c>
      <c r="BD58" s="11" t="n">
        <v>40359.9119097222</v>
      </c>
    </row>
    <row r="59" customFormat="false" ht="15" hidden="false" customHeight="false" outlineLevel="0" collapsed="false">
      <c r="A59" s="8" t="s">
        <v>55</v>
      </c>
      <c r="B59" s="8" t="s">
        <v>116</v>
      </c>
      <c r="C59" s="8" t="s">
        <v>61</v>
      </c>
      <c r="D59" s="9" t="n">
        <v>2</v>
      </c>
      <c r="E59" s="9" t="n">
        <v>0</v>
      </c>
      <c r="F59" s="9" t="n">
        <v>10736.5342495474</v>
      </c>
      <c r="G59" s="9" t="n">
        <v>12748.2971983132</v>
      </c>
      <c r="H59" s="9" t="n">
        <v>7896.31330558913</v>
      </c>
      <c r="I59" s="9" t="n">
        <v>11202.3426324779</v>
      </c>
      <c r="J59" s="9" t="n">
        <v>0</v>
      </c>
      <c r="K59" s="9" t="n">
        <v>66353502.5964584</v>
      </c>
      <c r="L59" s="9" t="n">
        <v>873574868.256813</v>
      </c>
      <c r="M59" s="9" t="n">
        <v>1103435.117136</v>
      </c>
      <c r="N59" s="9" t="n">
        <v>16551526.75704</v>
      </c>
      <c r="O59" s="9" t="n">
        <v>27381370.4829</v>
      </c>
      <c r="P59" s="9" t="n">
        <v>52994165.6171</v>
      </c>
      <c r="Q59" s="9" t="n">
        <v>8887395.2777</v>
      </c>
      <c r="R59" s="9" t="n">
        <v>34500190.4119</v>
      </c>
      <c r="S59" s="9" t="n">
        <v>21251275.4644</v>
      </c>
      <c r="T59" s="9" t="n">
        <v>52994165.6171</v>
      </c>
      <c r="U59" s="9" t="n">
        <v>8887395.2777</v>
      </c>
      <c r="V59" s="9" t="n">
        <v>40630285.4302</v>
      </c>
      <c r="W59" s="9" t="n">
        <v>498103337.077248</v>
      </c>
      <c r="X59" s="9" t="n">
        <v>0.1003</v>
      </c>
      <c r="Y59" s="9" t="n">
        <v>0.2124</v>
      </c>
      <c r="Z59" s="9" t="n">
        <v>0.1122</v>
      </c>
      <c r="AA59" s="9" t="n">
        <v>498103337.077248</v>
      </c>
      <c r="AB59" s="9" t="n">
        <v>0.0751</v>
      </c>
      <c r="AC59" s="9" t="n">
        <v>0.2124</v>
      </c>
      <c r="AD59" s="9" t="n">
        <v>0.1374</v>
      </c>
      <c r="AE59" s="9" t="n">
        <v>9395534.81538528</v>
      </c>
      <c r="AF59" s="9" t="n">
        <v>0.1667</v>
      </c>
      <c r="AG59" s="9" t="n">
        <v>1.8927</v>
      </c>
      <c r="AH59" s="9" t="n">
        <v>1.726</v>
      </c>
      <c r="AI59" s="9" t="n">
        <v>9395534.81538528</v>
      </c>
      <c r="AJ59" s="9" t="n">
        <v>0.2824</v>
      </c>
      <c r="AK59" s="9" t="n">
        <v>1.8927</v>
      </c>
      <c r="AL59" s="9" t="n">
        <v>1.6103</v>
      </c>
      <c r="AM59" s="9" t="n">
        <v>9395534.81538528</v>
      </c>
      <c r="AN59" s="9" t="n">
        <v>0.6121</v>
      </c>
      <c r="AO59" s="9" t="n">
        <v>1.8927</v>
      </c>
      <c r="AP59" s="9" t="n">
        <v>1.2806</v>
      </c>
      <c r="AQ59" s="9" t="n">
        <v>498103337.077248</v>
      </c>
      <c r="AR59" s="9" t="n">
        <v>0.0688</v>
      </c>
      <c r="AS59" s="9" t="n">
        <v>0.2124</v>
      </c>
      <c r="AT59" s="9" t="n">
        <v>1.2806</v>
      </c>
      <c r="AU59" s="9" t="n">
        <v>21251275.4644</v>
      </c>
      <c r="AV59" s="9" t="n">
        <v>52994165.6171</v>
      </c>
      <c r="AW59" s="9" t="n">
        <v>8887395.2777</v>
      </c>
      <c r="AX59" s="9" t="n">
        <v>40630285.4302</v>
      </c>
      <c r="AY59" s="10" t="n">
        <v>0</v>
      </c>
      <c r="AZ59" s="10" t="n">
        <v>17923070.0202</v>
      </c>
      <c r="BA59" s="10" t="n">
        <v>0</v>
      </c>
      <c r="BB59" s="10" t="n">
        <v>0</v>
      </c>
      <c r="BC59" s="11" t="n">
        <v>40372.6022453704</v>
      </c>
      <c r="BD59" s="11" t="n">
        <v>40372.6024189815</v>
      </c>
    </row>
    <row r="60" customFormat="false" ht="15" hidden="false" customHeight="false" outlineLevel="0" collapsed="false">
      <c r="A60" s="8" t="s">
        <v>55</v>
      </c>
      <c r="B60" s="8" t="s">
        <v>117</v>
      </c>
      <c r="C60" s="8" t="s">
        <v>59</v>
      </c>
      <c r="D60" s="9" t="n">
        <v>1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</v>
      </c>
      <c r="AE60" s="9" t="n">
        <v>0</v>
      </c>
      <c r="AF60" s="9" t="n">
        <v>0</v>
      </c>
      <c r="AG60" s="9" t="n">
        <v>0</v>
      </c>
      <c r="AH60" s="9" t="n">
        <v>0</v>
      </c>
      <c r="AI60" s="9" t="n">
        <v>0</v>
      </c>
      <c r="AJ60" s="9" t="n">
        <v>0</v>
      </c>
      <c r="AK60" s="9" t="n">
        <v>0</v>
      </c>
      <c r="AL60" s="9" t="n">
        <v>0</v>
      </c>
      <c r="AM60" s="9" t="n">
        <v>0</v>
      </c>
      <c r="AN60" s="9" t="n">
        <v>0</v>
      </c>
      <c r="AO60" s="9" t="n">
        <v>0</v>
      </c>
      <c r="AP60" s="9" t="n">
        <v>0</v>
      </c>
      <c r="AQ60" s="9" t="n">
        <v>0</v>
      </c>
      <c r="AR60" s="9" t="n">
        <v>0</v>
      </c>
      <c r="AS60" s="9" t="n">
        <v>0</v>
      </c>
      <c r="AT60" s="9" t="n">
        <v>0</v>
      </c>
      <c r="AU60" s="9" t="n">
        <v>0</v>
      </c>
      <c r="AV60" s="9" t="n">
        <v>0</v>
      </c>
      <c r="AW60" s="9" t="n">
        <v>0</v>
      </c>
      <c r="AX60" s="9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1" t="n">
        <v>40359.9121064815</v>
      </c>
      <c r="BD60" s="11" t="n">
        <v>40359.9121180556</v>
      </c>
    </row>
    <row r="61" customFormat="false" ht="15" hidden="false" customHeight="false" outlineLevel="0" collapsed="false">
      <c r="A61" s="8" t="s">
        <v>55</v>
      </c>
      <c r="B61" s="8" t="s">
        <v>118</v>
      </c>
      <c r="C61" s="8" t="s">
        <v>61</v>
      </c>
      <c r="D61" s="9" t="n">
        <v>3</v>
      </c>
      <c r="E61" s="9" t="n">
        <v>0</v>
      </c>
      <c r="F61" s="9" t="n">
        <v>8280.9010759738</v>
      </c>
      <c r="G61" s="9" t="n">
        <v>6602.86125619895</v>
      </c>
      <c r="H61" s="9" t="n">
        <v>4339.83749554452</v>
      </c>
      <c r="I61" s="9" t="n">
        <v>4927.83516775627</v>
      </c>
      <c r="J61" s="9" t="n">
        <v>0</v>
      </c>
      <c r="K61" s="9" t="n">
        <v>36816168.1009613</v>
      </c>
      <c r="L61" s="9" t="n">
        <v>340885034.153604</v>
      </c>
      <c r="M61" s="9" t="n">
        <v>369953.094033165</v>
      </c>
      <c r="N61" s="9" t="n">
        <v>2959590.21264542</v>
      </c>
      <c r="O61" s="9" t="n">
        <v>15993369.2144</v>
      </c>
      <c r="P61" s="9" t="n">
        <v>22100430.5459</v>
      </c>
      <c r="Q61" s="9" t="n">
        <v>1948142.8854</v>
      </c>
      <c r="R61" s="9" t="n">
        <v>8055204.2169</v>
      </c>
      <c r="S61" s="9" t="n">
        <v>10804351.5073</v>
      </c>
      <c r="T61" s="9" t="n">
        <v>22100430.5459</v>
      </c>
      <c r="U61" s="9" t="n">
        <v>1948142.8854</v>
      </c>
      <c r="V61" s="9" t="n">
        <v>13244221.924</v>
      </c>
      <c r="W61" s="9" t="n">
        <v>211156199.938177</v>
      </c>
      <c r="X61" s="9" t="n">
        <v>0.1992</v>
      </c>
      <c r="Y61" s="9" t="n">
        <v>0.3148</v>
      </c>
      <c r="Z61" s="9" t="n">
        <v>0.1156</v>
      </c>
      <c r="AA61" s="9" t="n">
        <v>211156199.938177</v>
      </c>
      <c r="AB61" s="9" t="n">
        <v>0.1237</v>
      </c>
      <c r="AC61" s="9" t="n">
        <v>0.3148</v>
      </c>
      <c r="AD61" s="9" t="n">
        <v>0.191</v>
      </c>
      <c r="AE61" s="9" t="n">
        <v>1827275.91565103</v>
      </c>
      <c r="AF61" s="9" t="n">
        <v>1.558</v>
      </c>
      <c r="AG61" s="9" t="n">
        <v>3.2543</v>
      </c>
      <c r="AH61" s="9" t="n">
        <v>1.6963</v>
      </c>
      <c r="AI61" s="9" t="n">
        <v>1827275.91565103</v>
      </c>
      <c r="AJ61" s="9" t="n">
        <v>1.0045</v>
      </c>
      <c r="AK61" s="9" t="n">
        <v>3.2543</v>
      </c>
      <c r="AL61" s="9" t="n">
        <v>2.2499</v>
      </c>
      <c r="AM61" s="9" t="n">
        <v>1827275.91565103</v>
      </c>
      <c r="AN61" s="9" t="n">
        <v>1.265</v>
      </c>
      <c r="AO61" s="9" t="n">
        <v>3.2543</v>
      </c>
      <c r="AP61" s="9" t="n">
        <v>1.9893</v>
      </c>
      <c r="AQ61" s="9" t="n">
        <v>211156199.938177</v>
      </c>
      <c r="AR61" s="9" t="n">
        <v>0.1214</v>
      </c>
      <c r="AS61" s="9" t="n">
        <v>0.3148</v>
      </c>
      <c r="AT61" s="9" t="n">
        <v>1.9893</v>
      </c>
      <c r="AU61" s="9" t="n">
        <v>10804351.5073</v>
      </c>
      <c r="AV61" s="9" t="n">
        <v>22100430.5459</v>
      </c>
      <c r="AW61" s="9" t="n">
        <v>1948142.8854</v>
      </c>
      <c r="AX61" s="9" t="n">
        <v>13244221.924</v>
      </c>
      <c r="AY61" s="10" t="n">
        <v>0</v>
      </c>
      <c r="AZ61" s="10" t="n">
        <v>5969966.05</v>
      </c>
      <c r="BA61" s="10" t="n">
        <v>0</v>
      </c>
      <c r="BB61" s="10" t="n">
        <v>0</v>
      </c>
      <c r="BC61" s="11" t="n">
        <v>40372.6095601852</v>
      </c>
      <c r="BD61" s="11" t="n">
        <v>40372.609849537</v>
      </c>
    </row>
    <row r="62" customFormat="false" ht="15" hidden="false" customHeight="false" outlineLevel="0" collapsed="false">
      <c r="A62" s="8" t="s">
        <v>55</v>
      </c>
      <c r="B62" s="8" t="s">
        <v>119</v>
      </c>
      <c r="C62" s="8" t="s">
        <v>59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7888462.88</v>
      </c>
      <c r="P62" s="9" t="n">
        <v>0</v>
      </c>
      <c r="Q62" s="9" t="n">
        <v>0</v>
      </c>
      <c r="R62" s="9" t="n">
        <v>-7888462.88</v>
      </c>
      <c r="S62" s="9" t="n">
        <v>7888462.88</v>
      </c>
      <c r="T62" s="9" t="n">
        <v>0</v>
      </c>
      <c r="U62" s="9" t="n">
        <v>0</v>
      </c>
      <c r="V62" s="9" t="n">
        <v>-7888462.88</v>
      </c>
      <c r="W62" s="9" t="n">
        <v>0</v>
      </c>
      <c r="X62" s="9" t="n">
        <v>0</v>
      </c>
      <c r="Y62" s="9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</v>
      </c>
      <c r="AE62" s="9" t="n">
        <v>0</v>
      </c>
      <c r="AF62" s="9" t="n">
        <v>0</v>
      </c>
      <c r="AG62" s="9" t="n">
        <v>0</v>
      </c>
      <c r="AH62" s="9" t="n">
        <v>0</v>
      </c>
      <c r="AI62" s="9" t="n">
        <v>0</v>
      </c>
      <c r="AJ62" s="9" t="n">
        <v>0</v>
      </c>
      <c r="AK62" s="9" t="n">
        <v>0</v>
      </c>
      <c r="AL62" s="9" t="n">
        <v>0</v>
      </c>
      <c r="AM62" s="9" t="n">
        <v>0</v>
      </c>
      <c r="AN62" s="9" t="n">
        <v>0</v>
      </c>
      <c r="AO62" s="9" t="n">
        <v>0</v>
      </c>
      <c r="AP62" s="9" t="n">
        <v>0</v>
      </c>
      <c r="AQ62" s="9" t="n">
        <v>0</v>
      </c>
      <c r="AR62" s="9" t="n">
        <v>0</v>
      </c>
      <c r="AS62" s="9" t="n">
        <v>0</v>
      </c>
      <c r="AT62" s="9" t="n">
        <v>0</v>
      </c>
      <c r="AU62" s="9" t="n">
        <v>7888462.88</v>
      </c>
      <c r="AV62" s="9" t="n">
        <v>0</v>
      </c>
      <c r="AW62" s="9" t="n">
        <v>0</v>
      </c>
      <c r="AX62" s="9" t="n">
        <v>-7888462.88</v>
      </c>
      <c r="AY62" s="10" t="n">
        <v>0</v>
      </c>
      <c r="AZ62" s="10" t="n">
        <v>0</v>
      </c>
      <c r="BA62" s="10" t="n">
        <v>0</v>
      </c>
      <c r="BB62" s="10" t="n">
        <v>0</v>
      </c>
      <c r="BC62" s="11" t="n">
        <v>40359.9123148148</v>
      </c>
      <c r="BD62" s="11" t="n">
        <v>40359.9123263889</v>
      </c>
    </row>
    <row r="63" customFormat="false" ht="15" hidden="false" customHeight="false" outlineLevel="0" collapsed="false">
      <c r="A63" s="8" t="s">
        <v>55</v>
      </c>
      <c r="B63" s="8" t="s">
        <v>120</v>
      </c>
      <c r="C63" s="8" t="s">
        <v>59</v>
      </c>
      <c r="D63" s="9" t="n">
        <v>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1841419.1016</v>
      </c>
      <c r="P63" s="9" t="n">
        <v>0</v>
      </c>
      <c r="Q63" s="9" t="n">
        <v>0</v>
      </c>
      <c r="R63" s="9" t="n">
        <v>-1841419.1016</v>
      </c>
      <c r="S63" s="9" t="n">
        <v>1841419.1016</v>
      </c>
      <c r="T63" s="9" t="n">
        <v>0</v>
      </c>
      <c r="U63" s="9" t="n">
        <v>0</v>
      </c>
      <c r="V63" s="9" t="n">
        <v>-1841419.1016</v>
      </c>
      <c r="W63" s="9" t="n">
        <v>0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</v>
      </c>
      <c r="AE63" s="9" t="n">
        <v>0</v>
      </c>
      <c r="AF63" s="9" t="n">
        <v>0</v>
      </c>
      <c r="AG63" s="9" t="n">
        <v>0</v>
      </c>
      <c r="AH63" s="9" t="n">
        <v>0</v>
      </c>
      <c r="AI63" s="9" t="n">
        <v>0</v>
      </c>
      <c r="AJ63" s="9" t="n">
        <v>0</v>
      </c>
      <c r="AK63" s="9" t="n">
        <v>0</v>
      </c>
      <c r="AL63" s="9" t="n">
        <v>0</v>
      </c>
      <c r="AM63" s="9" t="n">
        <v>0</v>
      </c>
      <c r="AN63" s="9" t="n">
        <v>0</v>
      </c>
      <c r="AO63" s="9" t="n">
        <v>0</v>
      </c>
      <c r="AP63" s="9" t="n">
        <v>0</v>
      </c>
      <c r="AQ63" s="9" t="n">
        <v>0</v>
      </c>
      <c r="AR63" s="9" t="n">
        <v>0</v>
      </c>
      <c r="AS63" s="9" t="n">
        <v>0</v>
      </c>
      <c r="AT63" s="9" t="n">
        <v>0</v>
      </c>
      <c r="AU63" s="9" t="n">
        <v>1841419.1016</v>
      </c>
      <c r="AV63" s="9" t="n">
        <v>0</v>
      </c>
      <c r="AW63" s="9" t="n">
        <v>0</v>
      </c>
      <c r="AX63" s="9" t="n">
        <v>-1841419.1016</v>
      </c>
      <c r="AY63" s="10" t="n">
        <v>0</v>
      </c>
      <c r="AZ63" s="10" t="n">
        <v>0</v>
      </c>
      <c r="BA63" s="10" t="n">
        <v>0</v>
      </c>
      <c r="BB63" s="10" t="n">
        <v>0</v>
      </c>
      <c r="BC63" s="11" t="n">
        <v>40359.9124074074</v>
      </c>
      <c r="BD63" s="11" t="n">
        <v>40359.9124189815</v>
      </c>
    </row>
    <row r="64" customFormat="false" ht="15" hidden="false" customHeight="false" outlineLevel="0" collapsed="false">
      <c r="A64" s="8" t="s">
        <v>55</v>
      </c>
      <c r="B64" s="8" t="s">
        <v>121</v>
      </c>
      <c r="C64" s="8" t="s">
        <v>61</v>
      </c>
      <c r="D64" s="9" t="n">
        <v>2</v>
      </c>
      <c r="E64" s="9" t="n">
        <v>0</v>
      </c>
      <c r="F64" s="9" t="n">
        <v>56.0349928033674</v>
      </c>
      <c r="G64" s="9" t="n">
        <v>55.6896475838993</v>
      </c>
      <c r="H64" s="9" t="n">
        <v>55.625053766948</v>
      </c>
      <c r="I64" s="9" t="n">
        <v>55.7471599192382</v>
      </c>
      <c r="J64" s="9" t="n">
        <v>0</v>
      </c>
      <c r="K64" s="9" t="n">
        <v>409250.517380978</v>
      </c>
      <c r="L64" s="9" t="n">
        <v>4147550.6034958</v>
      </c>
      <c r="M64" s="9" t="n">
        <v>-9484.95878394109</v>
      </c>
      <c r="N64" s="9" t="n">
        <v>-94849.5878394116</v>
      </c>
      <c r="O64" s="9" t="n">
        <v>801933.1254</v>
      </c>
      <c r="P64" s="9" t="n">
        <v>272254.6083</v>
      </c>
      <c r="Q64" s="9" t="n">
        <v>-58640.0514</v>
      </c>
      <c r="R64" s="9" t="n">
        <v>-588318.5684</v>
      </c>
      <c r="S64" s="9" t="n">
        <v>979821.2736</v>
      </c>
      <c r="T64" s="9" t="n">
        <v>272254.6083</v>
      </c>
      <c r="U64" s="9" t="n">
        <v>-58640.0514</v>
      </c>
      <c r="V64" s="9" t="n">
        <v>-766206.7167</v>
      </c>
      <c r="W64" s="9" t="n">
        <v>2848071.85663391</v>
      </c>
      <c r="X64" s="9" t="n">
        <v>0.7054</v>
      </c>
      <c r="Y64" s="9" t="n">
        <v>0.1913</v>
      </c>
      <c r="Z64" s="9" t="n">
        <v>-0.5141</v>
      </c>
      <c r="AA64" s="9" t="n">
        <v>2848071.85663391</v>
      </c>
      <c r="AB64" s="9" t="n">
        <v>0.8636</v>
      </c>
      <c r="AC64" s="9" t="n">
        <v>0.1913</v>
      </c>
      <c r="AD64" s="9" t="n">
        <v>-0.6723</v>
      </c>
      <c r="AE64" s="9" t="n">
        <v>-65422.4354200336</v>
      </c>
      <c r="AF64" s="9" t="n">
        <v>6.6837</v>
      </c>
      <c r="AG64" s="9" t="n">
        <v>1.792</v>
      </c>
      <c r="AH64" s="9" t="n">
        <v>-4.8917</v>
      </c>
      <c r="AI64" s="9" t="n">
        <v>-65422.4354200336</v>
      </c>
      <c r="AJ64" s="9" t="n">
        <v>7.367</v>
      </c>
      <c r="AK64" s="9" t="n">
        <v>1.792</v>
      </c>
      <c r="AL64" s="9" t="n">
        <v>-5.575</v>
      </c>
      <c r="AM64" s="9" t="n">
        <v>-65422.4354200336</v>
      </c>
      <c r="AN64" s="9" t="n">
        <v>8.2743</v>
      </c>
      <c r="AO64" s="9" t="n">
        <v>1.792</v>
      </c>
      <c r="AP64" s="9" t="n">
        <v>-6.4823</v>
      </c>
      <c r="AQ64" s="9" t="n">
        <v>2848071.85663391</v>
      </c>
      <c r="AR64" s="9" t="n">
        <v>0.8834</v>
      </c>
      <c r="AS64" s="9" t="n">
        <v>0.1913</v>
      </c>
      <c r="AT64" s="9" t="n">
        <v>-6.4823</v>
      </c>
      <c r="AU64" s="9" t="n">
        <v>979821.2736</v>
      </c>
      <c r="AV64" s="9" t="n">
        <v>272254.6083</v>
      </c>
      <c r="AW64" s="9" t="n">
        <v>-58640.0514</v>
      </c>
      <c r="AX64" s="9" t="n">
        <v>-766206.7167</v>
      </c>
      <c r="AY64" s="10" t="n">
        <v>0</v>
      </c>
      <c r="AZ64" s="10" t="n">
        <v>0</v>
      </c>
      <c r="BA64" s="10" t="n">
        <v>0</v>
      </c>
      <c r="BB64" s="10" t="n">
        <v>989613.09</v>
      </c>
      <c r="BC64" s="11" t="n">
        <v>40372.6233796296</v>
      </c>
      <c r="BD64" s="11" t="n">
        <v>40372.6235648148</v>
      </c>
    </row>
    <row r="65" customFormat="false" ht="15" hidden="false" customHeight="false" outlineLevel="0" collapsed="false">
      <c r="A65" s="8" t="s">
        <v>55</v>
      </c>
      <c r="B65" s="8" t="s">
        <v>122</v>
      </c>
      <c r="C65" s="8" t="s">
        <v>61</v>
      </c>
      <c r="D65" s="9" t="n">
        <v>2</v>
      </c>
      <c r="E65" s="9" t="n">
        <v>0</v>
      </c>
      <c r="F65" s="9" t="n">
        <v>16564.3067901812</v>
      </c>
      <c r="G65" s="9" t="n">
        <v>16527.6882445095</v>
      </c>
      <c r="H65" s="9" t="n">
        <v>15379.8394423346</v>
      </c>
      <c r="I65" s="9" t="n">
        <v>10852.7808744082</v>
      </c>
      <c r="J65" s="9" t="n">
        <v>0</v>
      </c>
      <c r="K65" s="9" t="n">
        <v>114302372.524001</v>
      </c>
      <c r="L65" s="9" t="n">
        <v>1082626619.54989</v>
      </c>
      <c r="M65" s="9" t="n">
        <v>-1313922.97759825</v>
      </c>
      <c r="N65" s="9" t="n">
        <v>-12244446.5925241</v>
      </c>
      <c r="O65" s="9" t="n">
        <v>40067049.1345</v>
      </c>
      <c r="P65" s="9" t="n">
        <v>68271357.7172</v>
      </c>
      <c r="Q65" s="9" t="n">
        <v>0</v>
      </c>
      <c r="R65" s="9" t="n">
        <v>28204308.5827</v>
      </c>
      <c r="S65" s="9" t="n">
        <v>18608385.4304</v>
      </c>
      <c r="T65" s="9" t="n">
        <v>68271357.7172</v>
      </c>
      <c r="U65" s="9" t="n">
        <v>0</v>
      </c>
      <c r="V65" s="9" t="n">
        <v>49662972.2866</v>
      </c>
      <c r="W65" s="9" t="n">
        <v>691944661.08746</v>
      </c>
      <c r="X65" s="9" t="n">
        <v>0.1291</v>
      </c>
      <c r="Y65" s="9" t="n">
        <v>0.1974</v>
      </c>
      <c r="Z65" s="9" t="n">
        <v>0.0682</v>
      </c>
      <c r="AA65" s="9" t="n">
        <v>691944661.08746</v>
      </c>
      <c r="AB65" s="9" t="n">
        <v>0.0625</v>
      </c>
      <c r="AC65" s="9" t="n">
        <v>0.1974</v>
      </c>
      <c r="AD65" s="9" t="n">
        <v>0.1349</v>
      </c>
      <c r="AE65" s="9" t="n">
        <v>-7993340.05625448</v>
      </c>
      <c r="AF65" s="9" t="n">
        <v>0</v>
      </c>
      <c r="AG65" s="9" t="n">
        <v>0</v>
      </c>
      <c r="AH65" s="9" t="n">
        <v>0</v>
      </c>
      <c r="AI65" s="9" t="n">
        <v>-7993340.05625448</v>
      </c>
      <c r="AJ65" s="9" t="n">
        <v>0</v>
      </c>
      <c r="AK65" s="9" t="n">
        <v>0</v>
      </c>
      <c r="AL65" s="9" t="n">
        <v>0</v>
      </c>
      <c r="AM65" s="9" t="n">
        <v>-7993340.05625448</v>
      </c>
      <c r="AN65" s="9" t="n">
        <v>0</v>
      </c>
      <c r="AO65" s="9" t="n">
        <v>0</v>
      </c>
      <c r="AP65" s="9" t="n">
        <v>0</v>
      </c>
      <c r="AQ65" s="9" t="n">
        <v>691944661.08746</v>
      </c>
      <c r="AR65" s="9" t="n">
        <v>0.066</v>
      </c>
      <c r="AS65" s="9" t="n">
        <v>0.1974</v>
      </c>
      <c r="AT65" s="9" t="n">
        <v>0</v>
      </c>
      <c r="AU65" s="9" t="n">
        <v>18608385.4304</v>
      </c>
      <c r="AV65" s="9" t="n">
        <v>68271357.7172</v>
      </c>
      <c r="AW65" s="9" t="n">
        <v>0</v>
      </c>
      <c r="AX65" s="9" t="n">
        <v>49662972.2866</v>
      </c>
      <c r="AY65" s="10" t="n">
        <v>0</v>
      </c>
      <c r="AZ65" s="10" t="n">
        <v>0</v>
      </c>
      <c r="BA65" s="10" t="n">
        <v>0</v>
      </c>
      <c r="BB65" s="10" t="n">
        <v>0</v>
      </c>
      <c r="BC65" s="11" t="n">
        <v>40372.6247337963</v>
      </c>
      <c r="BD65" s="11" t="n">
        <v>40372.6249189815</v>
      </c>
    </row>
    <row r="66" customFormat="false" ht="15" hidden="false" customHeight="false" outlineLevel="0" collapsed="false">
      <c r="A66" s="8" t="s">
        <v>55</v>
      </c>
      <c r="B66" s="8" t="s">
        <v>123</v>
      </c>
      <c r="C66" s="8" t="s">
        <v>61</v>
      </c>
      <c r="D66" s="9" t="n">
        <v>4</v>
      </c>
      <c r="E66" s="9" t="n">
        <v>0</v>
      </c>
      <c r="F66" s="9" t="n">
        <v>714.18287373283</v>
      </c>
      <c r="G66" s="9" t="n">
        <v>1150.23807936371</v>
      </c>
      <c r="H66" s="9" t="n">
        <v>1136.71744804846</v>
      </c>
      <c r="I66" s="9" t="n">
        <v>1111.31606978974</v>
      </c>
      <c r="J66" s="9" t="n">
        <v>0</v>
      </c>
      <c r="K66" s="9" t="n">
        <v>8360256.85133587</v>
      </c>
      <c r="L66" s="9" t="n">
        <v>104554221.192884</v>
      </c>
      <c r="M66" s="9" t="n">
        <v>190458.668262302</v>
      </c>
      <c r="N66" s="9" t="n">
        <v>2011845.33058783</v>
      </c>
      <c r="O66" s="9" t="n">
        <v>8073097.7809</v>
      </c>
      <c r="P66" s="9" t="n">
        <v>6120569.3173</v>
      </c>
      <c r="Q66" s="9" t="n">
        <v>1175612.9798</v>
      </c>
      <c r="R66" s="9" t="n">
        <v>-776915.4838</v>
      </c>
      <c r="S66" s="9" t="n">
        <v>7133141.9709</v>
      </c>
      <c r="T66" s="9" t="n">
        <v>6120569.3173</v>
      </c>
      <c r="U66" s="9" t="n">
        <v>1175612.9798</v>
      </c>
      <c r="V66" s="9" t="n">
        <v>163040.3261</v>
      </c>
      <c r="W66" s="9" t="n">
        <v>62180910.1680119</v>
      </c>
      <c r="X66" s="9" t="n">
        <v>0.5315</v>
      </c>
      <c r="Y66" s="9" t="n">
        <v>0.3915</v>
      </c>
      <c r="Z66" s="9" t="n">
        <v>-0.1399</v>
      </c>
      <c r="AA66" s="9" t="n">
        <v>62180910.1680119</v>
      </c>
      <c r="AB66" s="9" t="n">
        <v>1.5737</v>
      </c>
      <c r="AC66" s="9" t="n">
        <v>0.3915</v>
      </c>
      <c r="AD66" s="9" t="n">
        <v>-1.1823</v>
      </c>
      <c r="AE66" s="9" t="n">
        <v>1316411.81449693</v>
      </c>
      <c r="AF66" s="9" t="n">
        <v>1.5138</v>
      </c>
      <c r="AG66" s="9" t="n">
        <v>2.6791</v>
      </c>
      <c r="AH66" s="9" t="n">
        <v>1.1653</v>
      </c>
      <c r="AI66" s="9" t="n">
        <v>1316411.81449693</v>
      </c>
      <c r="AJ66" s="9" t="n">
        <v>0.8517</v>
      </c>
      <c r="AK66" s="9" t="n">
        <v>2.6791</v>
      </c>
      <c r="AL66" s="9" t="n">
        <v>1.8274</v>
      </c>
      <c r="AM66" s="9" t="n">
        <v>1316411.81449693</v>
      </c>
      <c r="AN66" s="9" t="n">
        <v>2.5944</v>
      </c>
      <c r="AO66" s="9" t="n">
        <v>2.6791</v>
      </c>
      <c r="AP66" s="9" t="n">
        <v>0.0846</v>
      </c>
      <c r="AQ66" s="9" t="n">
        <v>62180910.1680119</v>
      </c>
      <c r="AR66" s="9" t="n">
        <v>1.5385</v>
      </c>
      <c r="AS66" s="9" t="n">
        <v>0.3915</v>
      </c>
      <c r="AT66" s="9" t="n">
        <v>0.0846</v>
      </c>
      <c r="AU66" s="9" t="n">
        <v>7133141.9709</v>
      </c>
      <c r="AV66" s="9" t="n">
        <v>6120569.3173</v>
      </c>
      <c r="AW66" s="9" t="n">
        <v>1175612.9798</v>
      </c>
      <c r="AX66" s="9" t="n">
        <v>163040.3261</v>
      </c>
      <c r="AY66" s="10" t="n">
        <v>0</v>
      </c>
      <c r="AZ66" s="10" t="n">
        <v>5800942.89</v>
      </c>
      <c r="BA66" s="10" t="n">
        <v>0</v>
      </c>
      <c r="BB66" s="10" t="n">
        <v>0</v>
      </c>
      <c r="BC66" s="11" t="n">
        <v>40372.6253819445</v>
      </c>
      <c r="BD66" s="11" t="n">
        <v>40372.6258217593</v>
      </c>
    </row>
    <row r="67" customFormat="false" ht="15" hidden="false" customHeight="false" outlineLevel="0" collapsed="false">
      <c r="A67" s="8" t="s">
        <v>55</v>
      </c>
      <c r="B67" s="8" t="s">
        <v>124</v>
      </c>
      <c r="C67" s="8" t="s">
        <v>61</v>
      </c>
      <c r="D67" s="9" t="n">
        <v>1</v>
      </c>
      <c r="E67" s="9" t="n">
        <v>0</v>
      </c>
      <c r="F67" s="9" t="n">
        <v>2285.2519892196</v>
      </c>
      <c r="G67" s="9" t="n">
        <v>3398.58702612298</v>
      </c>
      <c r="H67" s="9" t="n">
        <v>1358.67025990186</v>
      </c>
      <c r="I67" s="9" t="n">
        <v>3325.63134969741</v>
      </c>
      <c r="J67" s="9" t="n">
        <v>0</v>
      </c>
      <c r="K67" s="9" t="n">
        <v>12133456.934</v>
      </c>
      <c r="L67" s="9" t="n">
        <v>161774254.2052</v>
      </c>
      <c r="M67" s="9" t="n">
        <v>122512.51</v>
      </c>
      <c r="N67" s="9" t="n">
        <v>1837687.65</v>
      </c>
      <c r="O67" s="9" t="n">
        <v>6678939.6363</v>
      </c>
      <c r="P67" s="9" t="n">
        <v>11154876.0225</v>
      </c>
      <c r="Q67" s="9" t="n">
        <v>1079276.4474</v>
      </c>
      <c r="R67" s="9" t="n">
        <v>5555212.8336</v>
      </c>
      <c r="S67" s="9" t="n">
        <v>7415994.3286</v>
      </c>
      <c r="T67" s="9" t="n">
        <v>11154876.0225</v>
      </c>
      <c r="U67" s="9" t="n">
        <v>1079276.4474</v>
      </c>
      <c r="V67" s="9" t="n">
        <v>4818158.1413</v>
      </c>
      <c r="W67" s="9" t="n">
        <v>94884870.1886237</v>
      </c>
      <c r="X67" s="9" t="n">
        <v>0.0626</v>
      </c>
      <c r="Y67" s="9" t="n">
        <v>0.1176</v>
      </c>
      <c r="Z67" s="9" t="n">
        <v>0.0549</v>
      </c>
      <c r="AA67" s="9" t="n">
        <v>94884870.1886237</v>
      </c>
      <c r="AB67" s="9" t="n">
        <v>0.0628</v>
      </c>
      <c r="AC67" s="9" t="n">
        <v>0.1176</v>
      </c>
      <c r="AD67" s="9" t="n">
        <v>0.0548</v>
      </c>
      <c r="AE67" s="9" t="n">
        <v>1054176.67921328</v>
      </c>
      <c r="AF67" s="9" t="n">
        <v>0.5455</v>
      </c>
      <c r="AG67" s="9" t="n">
        <v>1.0238</v>
      </c>
      <c r="AH67" s="9" t="n">
        <v>0.4783</v>
      </c>
      <c r="AI67" s="9" t="n">
        <v>1054176.67921328</v>
      </c>
      <c r="AJ67" s="9" t="n">
        <v>0.5454</v>
      </c>
      <c r="AK67" s="9" t="n">
        <v>1.0238</v>
      </c>
      <c r="AL67" s="9" t="n">
        <v>0.4784</v>
      </c>
      <c r="AM67" s="9" t="n">
        <v>1054176.67921328</v>
      </c>
      <c r="AN67" s="9" t="n">
        <v>0.6206</v>
      </c>
      <c r="AO67" s="9" t="n">
        <v>1.0238</v>
      </c>
      <c r="AP67" s="9" t="n">
        <v>0.4032</v>
      </c>
      <c r="AQ67" s="9" t="n">
        <v>94884870.1886237</v>
      </c>
      <c r="AR67" s="9" t="n">
        <v>0.0713</v>
      </c>
      <c r="AS67" s="9" t="n">
        <v>0.1176</v>
      </c>
      <c r="AT67" s="9" t="n">
        <v>0.4032</v>
      </c>
      <c r="AU67" s="9" t="n">
        <v>7415994.3286</v>
      </c>
      <c r="AV67" s="9" t="n">
        <v>11154876.0225</v>
      </c>
      <c r="AW67" s="9" t="n">
        <v>1079276.4474</v>
      </c>
      <c r="AX67" s="9" t="n">
        <v>4818158.1413</v>
      </c>
      <c r="AY67" s="10" t="n">
        <v>0</v>
      </c>
      <c r="AZ67" s="10" t="n">
        <v>1006224.9594</v>
      </c>
      <c r="BA67" s="10" t="n">
        <v>0</v>
      </c>
      <c r="BB67" s="10" t="n">
        <v>0</v>
      </c>
      <c r="BC67" s="11" t="n">
        <v>40372.6044907407</v>
      </c>
      <c r="BD67" s="11" t="n">
        <v>40372.604525463</v>
      </c>
    </row>
    <row r="68" customFormat="false" ht="15" hidden="false" customHeight="false" outlineLevel="0" collapsed="false">
      <c r="A68" s="8" t="s">
        <v>55</v>
      </c>
      <c r="B68" s="8" t="s">
        <v>125</v>
      </c>
      <c r="C68" s="8" t="s">
        <v>59</v>
      </c>
      <c r="D68" s="9" t="n">
        <v>1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1689356.6511</v>
      </c>
      <c r="P68" s="9" t="n">
        <v>0</v>
      </c>
      <c r="Q68" s="9" t="n">
        <v>0</v>
      </c>
      <c r="R68" s="9" t="n">
        <v>-1689356.6511</v>
      </c>
      <c r="S68" s="9" t="n">
        <v>1689356.6511</v>
      </c>
      <c r="T68" s="9" t="n">
        <v>0</v>
      </c>
      <c r="U68" s="9" t="n">
        <v>0</v>
      </c>
      <c r="V68" s="9" t="n">
        <v>-1689356.6511</v>
      </c>
      <c r="W68" s="9" t="n">
        <v>0</v>
      </c>
      <c r="X68" s="9" t="n">
        <v>0</v>
      </c>
      <c r="Y68" s="9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9" t="n">
        <v>0</v>
      </c>
      <c r="AG68" s="9" t="n">
        <v>0</v>
      </c>
      <c r="AH68" s="9" t="n">
        <v>0</v>
      </c>
      <c r="AI68" s="9" t="n">
        <v>0</v>
      </c>
      <c r="AJ68" s="9" t="n">
        <v>0</v>
      </c>
      <c r="AK68" s="9" t="n">
        <v>0</v>
      </c>
      <c r="AL68" s="9" t="n">
        <v>0</v>
      </c>
      <c r="AM68" s="9" t="n">
        <v>0</v>
      </c>
      <c r="AN68" s="9" t="n">
        <v>0</v>
      </c>
      <c r="AO68" s="9" t="n">
        <v>0</v>
      </c>
      <c r="AP68" s="9" t="n">
        <v>0</v>
      </c>
      <c r="AQ68" s="9" t="n">
        <v>0</v>
      </c>
      <c r="AR68" s="9" t="n">
        <v>0</v>
      </c>
      <c r="AS68" s="9" t="n">
        <v>0</v>
      </c>
      <c r="AT68" s="9" t="n">
        <v>0</v>
      </c>
      <c r="AU68" s="9" t="n">
        <v>1689356.6511</v>
      </c>
      <c r="AV68" s="9" t="n">
        <v>0</v>
      </c>
      <c r="AW68" s="9" t="n">
        <v>0</v>
      </c>
      <c r="AX68" s="9" t="n">
        <v>-1689356.6511</v>
      </c>
      <c r="AY68" s="10" t="n">
        <v>0</v>
      </c>
      <c r="AZ68" s="10" t="n">
        <v>0</v>
      </c>
      <c r="BA68" s="10" t="n">
        <v>0</v>
      </c>
      <c r="BB68" s="10" t="n">
        <v>0</v>
      </c>
      <c r="BC68" s="11" t="n">
        <v>40359.9129166667</v>
      </c>
      <c r="BD68" s="11" t="n">
        <v>40359.9129282407</v>
      </c>
    </row>
    <row r="69" customFormat="false" ht="15" hidden="false" customHeight="false" outlineLevel="0" collapsed="false">
      <c r="A69" s="8" t="s">
        <v>55</v>
      </c>
      <c r="B69" s="8" t="s">
        <v>126</v>
      </c>
      <c r="C69" s="8" t="s">
        <v>61</v>
      </c>
      <c r="D69" s="9" t="n">
        <v>38</v>
      </c>
      <c r="E69" s="9" t="n">
        <v>0</v>
      </c>
      <c r="F69" s="9" t="n">
        <v>25084.4085814447</v>
      </c>
      <c r="G69" s="9" t="n">
        <v>20989.2664199619</v>
      </c>
      <c r="H69" s="9" t="n">
        <v>13616.2512329363</v>
      </c>
      <c r="I69" s="9" t="n">
        <v>17795.1611846812</v>
      </c>
      <c r="J69" s="9" t="n">
        <v>0</v>
      </c>
      <c r="K69" s="9" t="n">
        <v>112030576.990661</v>
      </c>
      <c r="L69" s="9" t="n">
        <v>1112863932.10528</v>
      </c>
      <c r="M69" s="9" t="n">
        <v>236170.6408182</v>
      </c>
      <c r="N69" s="9" t="n">
        <v>3964287.16471929</v>
      </c>
      <c r="O69" s="9" t="n">
        <v>38709695.0811</v>
      </c>
      <c r="P69" s="9" t="n">
        <v>75444239.7682</v>
      </c>
      <c r="Q69" s="9" t="n">
        <v>1920736.3843</v>
      </c>
      <c r="R69" s="9" t="n">
        <v>38655281.0713</v>
      </c>
      <c r="S69" s="9" t="n">
        <v>29748481.2971</v>
      </c>
      <c r="T69" s="9" t="n">
        <v>75444239.7682</v>
      </c>
      <c r="U69" s="9" t="n">
        <v>1920736.3843</v>
      </c>
      <c r="V69" s="9" t="n">
        <v>47616494.8551</v>
      </c>
      <c r="W69" s="9" t="n">
        <v>712582788.498911</v>
      </c>
      <c r="X69" s="9" t="n">
        <v>2.3821</v>
      </c>
      <c r="Y69" s="9" t="n">
        <v>4.031</v>
      </c>
      <c r="Z69" s="9" t="n">
        <v>1.6487</v>
      </c>
      <c r="AA69" s="9" t="n">
        <v>712582788.498911</v>
      </c>
      <c r="AB69" s="9" t="n">
        <v>1.8936</v>
      </c>
      <c r="AC69" s="9" t="n">
        <v>4.031</v>
      </c>
      <c r="AD69" s="9" t="n">
        <v>2.1376</v>
      </c>
      <c r="AE69" s="9" t="n">
        <v>1954284.51747741</v>
      </c>
      <c r="AF69" s="9" t="n">
        <v>55.3586</v>
      </c>
      <c r="AG69" s="9" t="n">
        <v>35.3115</v>
      </c>
      <c r="AH69" s="9" t="n">
        <v>-20.0476</v>
      </c>
      <c r="AI69" s="9" t="n">
        <v>1954284.51747741</v>
      </c>
      <c r="AJ69" s="9" t="n">
        <v>22.6657</v>
      </c>
      <c r="AK69" s="9" t="n">
        <v>35.3115</v>
      </c>
      <c r="AL69" s="9" t="n">
        <v>12.6454</v>
      </c>
      <c r="AM69" s="9" t="n">
        <v>1954284.51747741</v>
      </c>
      <c r="AN69" s="9" t="n">
        <v>16.5921</v>
      </c>
      <c r="AO69" s="9" t="n">
        <v>35.3115</v>
      </c>
      <c r="AP69" s="9" t="n">
        <v>18.7192</v>
      </c>
      <c r="AQ69" s="9" t="n">
        <v>712582788.498911</v>
      </c>
      <c r="AR69" s="9" t="n">
        <v>1.9107</v>
      </c>
      <c r="AS69" s="9" t="n">
        <v>4.031</v>
      </c>
      <c r="AT69" s="9" t="n">
        <v>18.7192</v>
      </c>
      <c r="AU69" s="9" t="n">
        <v>29748481.2971</v>
      </c>
      <c r="AV69" s="9" t="n">
        <v>75444239.7682</v>
      </c>
      <c r="AW69" s="9" t="n">
        <v>1920736.3843</v>
      </c>
      <c r="AX69" s="9" t="n">
        <v>47616494.8551</v>
      </c>
      <c r="AY69" s="10" t="n">
        <v>0</v>
      </c>
      <c r="AZ69" s="10" t="n">
        <v>21217977.86</v>
      </c>
      <c r="BA69" s="10" t="n">
        <v>0</v>
      </c>
      <c r="BB69" s="10" t="n">
        <v>0</v>
      </c>
      <c r="BC69" s="11" t="n">
        <v>40372.6108449074</v>
      </c>
      <c r="BD69" s="11" t="n">
        <v>40372.6161689815</v>
      </c>
    </row>
    <row r="70" customFormat="false" ht="15" hidden="false" customHeight="false" outlineLevel="0" collapsed="false">
      <c r="A70" s="8" t="s">
        <v>55</v>
      </c>
      <c r="B70" s="8" t="s">
        <v>127</v>
      </c>
      <c r="C70" s="8" t="s">
        <v>59</v>
      </c>
      <c r="D70" s="9" t="n">
        <v>1</v>
      </c>
      <c r="E70" s="9" t="n">
        <v>0</v>
      </c>
      <c r="F70" s="9" t="n">
        <v>161.28656</v>
      </c>
      <c r="G70" s="9" t="n">
        <v>262.430084522377</v>
      </c>
      <c r="H70" s="9" t="n">
        <v>104.692028631651</v>
      </c>
      <c r="I70" s="9" t="n">
        <v>287.449511337509</v>
      </c>
      <c r="J70" s="9" t="n">
        <v>0</v>
      </c>
      <c r="K70" s="9" t="n">
        <v>806432.8</v>
      </c>
      <c r="L70" s="9" t="n">
        <v>12096492</v>
      </c>
      <c r="M70" s="9" t="n">
        <v>12042.4</v>
      </c>
      <c r="N70" s="9" t="n">
        <v>180636</v>
      </c>
      <c r="O70" s="9" t="n">
        <v>1020258.0214</v>
      </c>
      <c r="P70" s="9" t="n">
        <v>800422.1995</v>
      </c>
      <c r="Q70" s="9" t="n">
        <v>93166.1036</v>
      </c>
      <c r="R70" s="9" t="n">
        <v>-126669.7183</v>
      </c>
      <c r="S70" s="9" t="n">
        <v>1114843.6665</v>
      </c>
      <c r="T70" s="9" t="n">
        <v>800422.1995</v>
      </c>
      <c r="U70" s="9" t="n">
        <v>93166.1036</v>
      </c>
      <c r="V70" s="9" t="n">
        <v>-221255.3634</v>
      </c>
      <c r="W70" s="9" t="n">
        <v>6600380.0751825</v>
      </c>
      <c r="X70" s="9" t="n">
        <v>0.1357</v>
      </c>
      <c r="Y70" s="9" t="n">
        <v>0.1213</v>
      </c>
      <c r="Z70" s="9" t="n">
        <v>-0.0145</v>
      </c>
      <c r="AA70" s="9" t="n">
        <v>6600380.0751825</v>
      </c>
      <c r="AB70" s="9" t="n">
        <v>0.1554</v>
      </c>
      <c r="AC70" s="9" t="n">
        <v>0.1213</v>
      </c>
      <c r="AD70" s="9" t="n">
        <v>-0.0342</v>
      </c>
      <c r="AE70" s="9" t="n">
        <v>98561.4136011764</v>
      </c>
      <c r="AF70" s="9" t="n">
        <v>1.2614</v>
      </c>
      <c r="AG70" s="9" t="n">
        <v>0.9453</v>
      </c>
      <c r="AH70" s="9" t="n">
        <v>-0.3161</v>
      </c>
      <c r="AI70" s="9" t="n">
        <v>98561.4136011764</v>
      </c>
      <c r="AJ70" s="9" t="n">
        <v>0.9016</v>
      </c>
      <c r="AK70" s="9" t="n">
        <v>0.9453</v>
      </c>
      <c r="AL70" s="9" t="n">
        <v>0.0436</v>
      </c>
      <c r="AM70" s="9" t="n">
        <v>98561.4136011764</v>
      </c>
      <c r="AN70" s="9" t="n">
        <v>1.1793</v>
      </c>
      <c r="AO70" s="9" t="n">
        <v>0.9453</v>
      </c>
      <c r="AP70" s="9" t="n">
        <v>-0.234</v>
      </c>
      <c r="AQ70" s="9" t="n">
        <v>6600380.0751825</v>
      </c>
      <c r="AR70" s="9" t="n">
        <v>0.1513</v>
      </c>
      <c r="AS70" s="9" t="n">
        <v>0.1213</v>
      </c>
      <c r="AT70" s="9" t="n">
        <v>-0.234</v>
      </c>
      <c r="AU70" s="9" t="n">
        <v>1114843.6665</v>
      </c>
      <c r="AV70" s="9" t="n">
        <v>800422.1995</v>
      </c>
      <c r="AW70" s="9" t="n">
        <v>93166.1036</v>
      </c>
      <c r="AX70" s="9" t="n">
        <v>-221255.3634</v>
      </c>
      <c r="AY70" s="10" t="n">
        <v>0</v>
      </c>
      <c r="AZ70" s="10" t="n">
        <v>304486</v>
      </c>
      <c r="BA70" s="10" t="n">
        <v>0</v>
      </c>
      <c r="BB70" s="10" t="n">
        <v>0</v>
      </c>
      <c r="BC70" s="11" t="n">
        <v>40359.9131481481</v>
      </c>
      <c r="BD70" s="11" t="n">
        <v>40359.9131481481</v>
      </c>
    </row>
    <row r="71" customFormat="false" ht="15" hidden="false" customHeight="false" outlineLevel="0" collapsed="false">
      <c r="A71" s="8" t="s">
        <v>55</v>
      </c>
      <c r="B71" s="8" t="s">
        <v>128</v>
      </c>
      <c r="C71" s="8" t="s">
        <v>59</v>
      </c>
      <c r="D71" s="9" t="n">
        <v>1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889287.5184</v>
      </c>
      <c r="P71" s="9" t="n">
        <v>0</v>
      </c>
      <c r="Q71" s="9" t="n">
        <v>0</v>
      </c>
      <c r="R71" s="9" t="n">
        <v>-889287.5184</v>
      </c>
      <c r="S71" s="9" t="n">
        <v>889287.5184</v>
      </c>
      <c r="T71" s="9" t="n">
        <v>0</v>
      </c>
      <c r="U71" s="9" t="n">
        <v>0</v>
      </c>
      <c r="V71" s="9" t="n">
        <v>-889287.5184</v>
      </c>
      <c r="W71" s="9" t="n">
        <v>0</v>
      </c>
      <c r="X71" s="9" t="n">
        <v>0</v>
      </c>
      <c r="Y71" s="9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9" t="n">
        <v>0</v>
      </c>
      <c r="AG71" s="9" t="n"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v>0</v>
      </c>
      <c r="AM71" s="9" t="n">
        <v>0</v>
      </c>
      <c r="AN71" s="9" t="n">
        <v>0</v>
      </c>
      <c r="AO71" s="9" t="n">
        <v>0</v>
      </c>
      <c r="AP71" s="9" t="n">
        <v>0</v>
      </c>
      <c r="AQ71" s="9" t="n">
        <v>0</v>
      </c>
      <c r="AR71" s="9" t="n">
        <v>0</v>
      </c>
      <c r="AS71" s="9" t="n">
        <v>0</v>
      </c>
      <c r="AT71" s="9" t="n">
        <v>0</v>
      </c>
      <c r="AU71" s="9" t="n">
        <v>889287.5184</v>
      </c>
      <c r="AV71" s="9" t="n">
        <v>0</v>
      </c>
      <c r="AW71" s="9" t="n">
        <v>0</v>
      </c>
      <c r="AX71" s="9" t="n">
        <v>-889287.5184</v>
      </c>
      <c r="AY71" s="10" t="n">
        <v>0</v>
      </c>
      <c r="AZ71" s="10" t="n">
        <v>0</v>
      </c>
      <c r="BA71" s="10" t="n">
        <v>0</v>
      </c>
      <c r="BB71" s="10" t="n">
        <v>0</v>
      </c>
      <c r="BC71" s="11" t="n">
        <v>40359.9132407407</v>
      </c>
      <c r="BD71" s="11" t="n">
        <v>40359.9132523148</v>
      </c>
    </row>
    <row r="72" customFormat="false" ht="15" hidden="false" customHeight="false" outlineLevel="0" collapsed="false">
      <c r="A72" s="8" t="s">
        <v>55</v>
      </c>
      <c r="B72" s="8" t="s">
        <v>129</v>
      </c>
      <c r="C72" s="8" t="s">
        <v>61</v>
      </c>
      <c r="D72" s="9" t="n">
        <v>38</v>
      </c>
      <c r="E72" s="9" t="n">
        <v>0</v>
      </c>
      <c r="F72" s="9" t="n">
        <v>0</v>
      </c>
      <c r="G72" s="9" t="n">
        <v>343.476321069557</v>
      </c>
      <c r="H72" s="9" t="n">
        <v>343.476468354634</v>
      </c>
      <c r="I72" s="9" t="n">
        <v>292.050617268705</v>
      </c>
      <c r="J72" s="9" t="n">
        <v>0</v>
      </c>
      <c r="K72" s="9" t="n">
        <v>2453395.94494404</v>
      </c>
      <c r="L72" s="9" t="n">
        <v>34347543.2292158</v>
      </c>
      <c r="M72" s="9" t="n">
        <v>307602.086959999</v>
      </c>
      <c r="N72" s="9" t="n">
        <v>4306429.21743996</v>
      </c>
      <c r="O72" s="9" t="n">
        <v>18032370.9412</v>
      </c>
      <c r="P72" s="9" t="n">
        <v>1985711.2467</v>
      </c>
      <c r="Q72" s="9" t="n">
        <v>2157888.0114</v>
      </c>
      <c r="R72" s="9" t="n">
        <v>-13888771.6832</v>
      </c>
      <c r="S72" s="9" t="n">
        <v>1493544.7646</v>
      </c>
      <c r="T72" s="9" t="n">
        <v>1985711.2467</v>
      </c>
      <c r="U72" s="9" t="n">
        <v>2157888.0114</v>
      </c>
      <c r="V72" s="9" t="n">
        <v>2650054.4938</v>
      </c>
      <c r="W72" s="9" t="n">
        <v>19157870.6778666</v>
      </c>
      <c r="X72" s="9" t="n">
        <v>17.1224</v>
      </c>
      <c r="Y72" s="9" t="n">
        <v>3.9401</v>
      </c>
      <c r="Z72" s="9" t="n">
        <v>-13.1829</v>
      </c>
      <c r="AA72" s="9" t="n">
        <v>19157870.6778666</v>
      </c>
      <c r="AB72" s="9" t="n">
        <v>1.4004</v>
      </c>
      <c r="AC72" s="9" t="n">
        <v>3.9401</v>
      </c>
      <c r="AD72" s="9" t="n">
        <v>2.5386</v>
      </c>
      <c r="AE72" s="9" t="n">
        <v>2401977.15104486</v>
      </c>
      <c r="AF72" s="9" t="n">
        <v>148.4142</v>
      </c>
      <c r="AG72" s="9" t="n">
        <v>34.1413</v>
      </c>
      <c r="AH72" s="9" t="n">
        <v>-114.2735</v>
      </c>
      <c r="AI72" s="9" t="n">
        <v>2401977.15104486</v>
      </c>
      <c r="AJ72" s="9" t="n">
        <v>12.1619</v>
      </c>
      <c r="AK72" s="9" t="n">
        <v>34.1413</v>
      </c>
      <c r="AL72" s="9" t="n">
        <v>21.979</v>
      </c>
      <c r="AM72" s="9" t="n">
        <v>2401977.15104486</v>
      </c>
      <c r="AN72" s="9" t="n">
        <v>12.1619</v>
      </c>
      <c r="AO72" s="9" t="n">
        <v>34.1413</v>
      </c>
      <c r="AP72" s="9" t="n">
        <v>21.979</v>
      </c>
      <c r="AQ72" s="9" t="n">
        <v>19157870.6778666</v>
      </c>
      <c r="AR72" s="9" t="n">
        <v>1.4004</v>
      </c>
      <c r="AS72" s="9" t="n">
        <v>3.9401</v>
      </c>
      <c r="AT72" s="9" t="n">
        <v>21.979</v>
      </c>
      <c r="AU72" s="9" t="n">
        <v>1493544.7646</v>
      </c>
      <c r="AV72" s="9" t="n">
        <v>1985711.2467</v>
      </c>
      <c r="AW72" s="9" t="n">
        <v>2157888.0114</v>
      </c>
      <c r="AX72" s="9" t="n">
        <v>2650054.4938</v>
      </c>
      <c r="AY72" s="10" t="n">
        <v>0</v>
      </c>
      <c r="AZ72" s="10" t="n">
        <v>1505150</v>
      </c>
      <c r="BA72" s="10" t="n">
        <v>0</v>
      </c>
      <c r="BB72" s="10" t="n">
        <v>0</v>
      </c>
      <c r="BC72" s="11" t="n">
        <v>40372.6338078704</v>
      </c>
      <c r="BD72" s="11" t="n">
        <v>40372.6393171296</v>
      </c>
    </row>
    <row r="73" customFormat="false" ht="15" hidden="false" customHeight="false" outlineLevel="0" collapsed="false">
      <c r="A73" s="8" t="s">
        <v>55</v>
      </c>
      <c r="B73" s="8" t="s">
        <v>130</v>
      </c>
      <c r="C73" s="8" t="s">
        <v>61</v>
      </c>
      <c r="D73" s="9" t="n">
        <v>123</v>
      </c>
      <c r="E73" s="9" t="n">
        <v>0</v>
      </c>
      <c r="F73" s="9" t="n">
        <v>5050.50254006292</v>
      </c>
      <c r="G73" s="9" t="n">
        <v>2130.64146457591</v>
      </c>
      <c r="H73" s="9" t="n">
        <v>508.207915824434</v>
      </c>
      <c r="I73" s="9" t="n">
        <v>2031.37734849713</v>
      </c>
      <c r="J73" s="9" t="n">
        <v>0</v>
      </c>
      <c r="K73" s="9" t="n">
        <v>5419813.45838794</v>
      </c>
      <c r="L73" s="9" t="n">
        <v>69942227.44871</v>
      </c>
      <c r="M73" s="9" t="n">
        <v>455808.801915944</v>
      </c>
      <c r="N73" s="9" t="n">
        <v>6360812.52048294</v>
      </c>
      <c r="O73" s="9" t="n">
        <v>17719198.2982</v>
      </c>
      <c r="P73" s="9" t="n">
        <v>5225667.1854</v>
      </c>
      <c r="Q73" s="9" t="n">
        <v>3321543.12159999</v>
      </c>
      <c r="R73" s="9" t="n">
        <v>-9171987.9931</v>
      </c>
      <c r="S73" s="9" t="n">
        <v>7472834.571</v>
      </c>
      <c r="T73" s="9" t="n">
        <v>5225667.1854</v>
      </c>
      <c r="U73" s="9" t="n">
        <v>3321543.12159999</v>
      </c>
      <c r="V73" s="9" t="n">
        <v>1074375.7338</v>
      </c>
      <c r="W73" s="9" t="n">
        <v>38003800.2942473</v>
      </c>
      <c r="X73" s="9" t="n">
        <v>23.906</v>
      </c>
      <c r="Y73" s="9" t="n">
        <v>14.6549</v>
      </c>
      <c r="Z73" s="9" t="n">
        <v>-9.25109999999999</v>
      </c>
      <c r="AA73" s="9" t="n">
        <v>38003800.2942473</v>
      </c>
      <c r="AB73" s="9" t="n">
        <v>12.2886</v>
      </c>
      <c r="AC73" s="9" t="n">
        <v>14.6549</v>
      </c>
      <c r="AD73" s="9" t="n">
        <v>2.366</v>
      </c>
      <c r="AE73" s="9" t="n">
        <v>3405884.70677788</v>
      </c>
      <c r="AF73" s="9" t="n">
        <v>243.8825</v>
      </c>
      <c r="AG73" s="9" t="n">
        <v>117.9508</v>
      </c>
      <c r="AH73" s="9" t="n">
        <v>-125.9314</v>
      </c>
      <c r="AI73" s="9" t="n">
        <v>3405884.70677788</v>
      </c>
      <c r="AJ73" s="9" t="n">
        <v>73.309</v>
      </c>
      <c r="AK73" s="9" t="n">
        <v>117.9508</v>
      </c>
      <c r="AL73" s="9" t="n">
        <v>44.6414999999999</v>
      </c>
      <c r="AM73" s="9" t="n">
        <v>3405884.70677788</v>
      </c>
      <c r="AN73" s="9" t="n">
        <v>83.8377</v>
      </c>
      <c r="AO73" s="9" t="n">
        <v>117.9508</v>
      </c>
      <c r="AP73" s="9" t="n">
        <v>34.113</v>
      </c>
      <c r="AQ73" s="9" t="n">
        <v>38003800.2942473</v>
      </c>
      <c r="AR73" s="9" t="n">
        <v>11.7617</v>
      </c>
      <c r="AS73" s="9" t="n">
        <v>14.6549</v>
      </c>
      <c r="AT73" s="9" t="n">
        <v>34.113</v>
      </c>
      <c r="AU73" s="9" t="n">
        <v>7472834.571</v>
      </c>
      <c r="AV73" s="9" t="n">
        <v>5225667.1854</v>
      </c>
      <c r="AW73" s="9" t="n">
        <v>3321543.12159999</v>
      </c>
      <c r="AX73" s="9" t="n">
        <v>1074375.7338</v>
      </c>
      <c r="AY73" s="10" t="n">
        <v>0</v>
      </c>
      <c r="AZ73" s="10" t="n">
        <v>4469255.019</v>
      </c>
      <c r="BA73" s="10" t="n">
        <v>0</v>
      </c>
      <c r="BB73" s="10" t="n">
        <v>0</v>
      </c>
      <c r="BC73" s="11" t="n">
        <v>40372.7299421296</v>
      </c>
      <c r="BD73" s="11" t="n">
        <v>40372.7477314815</v>
      </c>
    </row>
    <row r="74" customFormat="false" ht="15" hidden="false" customHeight="false" outlineLevel="0" collapsed="false">
      <c r="A74" s="8" t="s">
        <v>55</v>
      </c>
      <c r="B74" s="8" t="s">
        <v>131</v>
      </c>
      <c r="C74" s="8" t="s">
        <v>61</v>
      </c>
      <c r="D74" s="9" t="n">
        <v>1</v>
      </c>
      <c r="E74" s="9" t="n">
        <v>0</v>
      </c>
      <c r="F74" s="9" t="n">
        <v>5424.96333729679</v>
      </c>
      <c r="G74" s="9" t="n">
        <v>10842.5706005468</v>
      </c>
      <c r="H74" s="9" t="n">
        <v>4410.64251776561</v>
      </c>
      <c r="I74" s="9" t="n">
        <v>5994.06789930423</v>
      </c>
      <c r="J74" s="9" t="n">
        <v>0</v>
      </c>
      <c r="K74" s="9" t="n">
        <v>41014842.0321184</v>
      </c>
      <c r="L74" s="9" t="n">
        <v>535802229.246897</v>
      </c>
      <c r="M74" s="9" t="n">
        <v>124964.936532176</v>
      </c>
      <c r="N74" s="9" t="n">
        <v>1991482.59091441</v>
      </c>
      <c r="O74" s="9" t="n">
        <v>22065360.2436</v>
      </c>
      <c r="P74" s="9" t="n">
        <v>34541888.6072</v>
      </c>
      <c r="Q74" s="9" t="n">
        <v>985684.2584</v>
      </c>
      <c r="R74" s="9" t="n">
        <v>13462212.622</v>
      </c>
      <c r="S74" s="9" t="n">
        <v>5623313.9091</v>
      </c>
      <c r="T74" s="9" t="n">
        <v>34541888.6072</v>
      </c>
      <c r="U74" s="9" t="n">
        <v>985684.2584</v>
      </c>
      <c r="V74" s="9" t="n">
        <v>29904258.9565</v>
      </c>
      <c r="W74" s="9" t="n">
        <v>297407945.918543</v>
      </c>
      <c r="X74" s="9" t="n">
        <v>0.0607</v>
      </c>
      <c r="Y74" s="9" t="n">
        <v>0.1161</v>
      </c>
      <c r="Z74" s="9" t="n">
        <v>0.0555</v>
      </c>
      <c r="AA74" s="9" t="n">
        <v>297407945.918543</v>
      </c>
      <c r="AB74" s="9" t="n">
        <v>0.0174</v>
      </c>
      <c r="AC74" s="9" t="n">
        <v>0.1161</v>
      </c>
      <c r="AD74" s="9" t="n">
        <v>0.0987</v>
      </c>
      <c r="AE74" s="9" t="n">
        <v>1033585.79536845</v>
      </c>
      <c r="AF74" s="9" t="n">
        <v>3.3632</v>
      </c>
      <c r="AG74" s="9" t="n">
        <v>0.9537</v>
      </c>
      <c r="AH74" s="9" t="n">
        <v>-2.4095</v>
      </c>
      <c r="AI74" s="9" t="n">
        <v>1033585.79536845</v>
      </c>
      <c r="AJ74" s="9" t="n">
        <v>0.3954</v>
      </c>
      <c r="AK74" s="9" t="n">
        <v>0.9537</v>
      </c>
      <c r="AL74" s="9" t="n">
        <v>0.5582</v>
      </c>
      <c r="AM74" s="9" t="n">
        <v>1033585.79536845</v>
      </c>
      <c r="AN74" s="9" t="n">
        <v>0.1509</v>
      </c>
      <c r="AO74" s="9" t="n">
        <v>0.9537</v>
      </c>
      <c r="AP74" s="9" t="n">
        <v>0.8027</v>
      </c>
      <c r="AQ74" s="9" t="n">
        <v>297407945.918543</v>
      </c>
      <c r="AR74" s="9" t="n">
        <v>0.0184</v>
      </c>
      <c r="AS74" s="9" t="n">
        <v>0.1161</v>
      </c>
      <c r="AT74" s="9" t="n">
        <v>0.8027</v>
      </c>
      <c r="AU74" s="9" t="n">
        <v>5623313.9091</v>
      </c>
      <c r="AV74" s="9" t="n">
        <v>34541888.6072</v>
      </c>
      <c r="AW74" s="9" t="n">
        <v>985684.2584</v>
      </c>
      <c r="AX74" s="9" t="n">
        <v>29904258.9565</v>
      </c>
      <c r="AY74" s="10" t="n">
        <v>0</v>
      </c>
      <c r="AZ74" s="10" t="n">
        <v>3759557.7558</v>
      </c>
      <c r="BA74" s="10" t="n">
        <v>0</v>
      </c>
      <c r="BB74" s="10" t="n">
        <v>0</v>
      </c>
      <c r="BC74" s="11" t="n">
        <v>40372.6025231482</v>
      </c>
      <c r="BD74" s="11" t="n">
        <v>40372.6025578704</v>
      </c>
    </row>
    <row r="75" customFormat="false" ht="15" hidden="false" customHeight="false" outlineLevel="0" collapsed="false">
      <c r="A75" s="8" t="s">
        <v>55</v>
      </c>
      <c r="B75" s="8" t="s">
        <v>132</v>
      </c>
      <c r="C75" s="8" t="s">
        <v>61</v>
      </c>
      <c r="D75" s="9" t="n">
        <v>1</v>
      </c>
      <c r="E75" s="9" t="n">
        <v>0</v>
      </c>
      <c r="F75" s="9" t="n">
        <v>725.93635257248</v>
      </c>
      <c r="G75" s="9" t="n">
        <v>1093.25694911092</v>
      </c>
      <c r="H75" s="9" t="n">
        <v>809.367728280014</v>
      </c>
      <c r="I75" s="9" t="n">
        <v>800.454828205008</v>
      </c>
      <c r="J75" s="9" t="n">
        <v>0</v>
      </c>
      <c r="K75" s="9" t="n">
        <v>6879706.56695153</v>
      </c>
      <c r="L75" s="9" t="n">
        <v>71537596.9765296</v>
      </c>
      <c r="M75" s="9" t="n">
        <v>226075.346860347</v>
      </c>
      <c r="N75" s="9" t="n">
        <v>2250830.18275992</v>
      </c>
      <c r="O75" s="9" t="n">
        <v>7819577.7947</v>
      </c>
      <c r="P75" s="9" t="n">
        <v>4275376.87</v>
      </c>
      <c r="Q75" s="9" t="n">
        <v>1235800.7724</v>
      </c>
      <c r="R75" s="9" t="n">
        <v>-2308400.1522</v>
      </c>
      <c r="S75" s="9" t="n">
        <v>7680437.2898</v>
      </c>
      <c r="T75" s="9" t="n">
        <v>4275376.87</v>
      </c>
      <c r="U75" s="9" t="n">
        <v>1235800.7724</v>
      </c>
      <c r="V75" s="9" t="n">
        <v>-2169259.6473</v>
      </c>
      <c r="W75" s="9" t="n">
        <v>42233174.0539477</v>
      </c>
      <c r="X75" s="9" t="n">
        <v>0.1442</v>
      </c>
      <c r="Y75" s="9" t="n">
        <v>0.1012</v>
      </c>
      <c r="Z75" s="9" t="n">
        <v>-0.0429</v>
      </c>
      <c r="AA75" s="9" t="n">
        <v>42233174.0539477</v>
      </c>
      <c r="AB75" s="9" t="n">
        <v>0.1518</v>
      </c>
      <c r="AC75" s="9" t="n">
        <v>0.1012</v>
      </c>
      <c r="AD75" s="9" t="n">
        <v>-0.0506</v>
      </c>
      <c r="AE75" s="9" t="n">
        <v>1350189.32056149</v>
      </c>
      <c r="AF75" s="9" t="n">
        <v>1.2816</v>
      </c>
      <c r="AG75" s="9" t="n">
        <v>0.9153</v>
      </c>
      <c r="AH75" s="9" t="n">
        <v>-0.3664</v>
      </c>
      <c r="AI75" s="9" t="n">
        <v>1350189.32056149</v>
      </c>
      <c r="AJ75" s="9" t="n">
        <v>0.9394</v>
      </c>
      <c r="AK75" s="9" t="n">
        <v>0.9153</v>
      </c>
      <c r="AL75" s="9" t="n">
        <v>-0.0242</v>
      </c>
      <c r="AM75" s="9" t="n">
        <v>1350189.32056149</v>
      </c>
      <c r="AN75" s="9" t="n">
        <v>1.2755</v>
      </c>
      <c r="AO75" s="9" t="n">
        <v>0.9153</v>
      </c>
      <c r="AP75" s="9" t="n">
        <v>-0.3603</v>
      </c>
      <c r="AQ75" s="9" t="n">
        <v>42233174.0539477</v>
      </c>
      <c r="AR75" s="9" t="n">
        <v>0.1411</v>
      </c>
      <c r="AS75" s="9" t="n">
        <v>0.1012</v>
      </c>
      <c r="AT75" s="9" t="n">
        <v>-0.3603</v>
      </c>
      <c r="AU75" s="9" t="n">
        <v>7680437.2898</v>
      </c>
      <c r="AV75" s="9" t="n">
        <v>4275376.87</v>
      </c>
      <c r="AW75" s="9" t="n">
        <v>1235800.7724</v>
      </c>
      <c r="AX75" s="9" t="n">
        <v>-2169259.6473</v>
      </c>
      <c r="AY75" s="10" t="n">
        <v>0</v>
      </c>
      <c r="AZ75" s="10" t="n">
        <v>4238624.9999</v>
      </c>
      <c r="BA75" s="10" t="n">
        <v>0</v>
      </c>
      <c r="BB75" s="10" t="n">
        <v>0</v>
      </c>
      <c r="BC75" s="11" t="n">
        <v>40372.6010300926</v>
      </c>
      <c r="BD75" s="11" t="n">
        <v>40372.6010416667</v>
      </c>
    </row>
    <row r="76" customFormat="false" ht="15" hidden="false" customHeight="false" outlineLevel="0" collapsed="false">
      <c r="A76" s="8" t="s">
        <v>55</v>
      </c>
      <c r="B76" s="8" t="s">
        <v>133</v>
      </c>
      <c r="C76" s="8" t="s">
        <v>59</v>
      </c>
      <c r="D76" s="9" t="n">
        <v>1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1765972.01</v>
      </c>
      <c r="P76" s="9" t="n">
        <v>0</v>
      </c>
      <c r="Q76" s="9" t="n">
        <v>0</v>
      </c>
      <c r="R76" s="9" t="n">
        <v>-1765972.01</v>
      </c>
      <c r="S76" s="9" t="n">
        <v>1765972.01</v>
      </c>
      <c r="T76" s="9" t="n">
        <v>0</v>
      </c>
      <c r="U76" s="9" t="n">
        <v>0</v>
      </c>
      <c r="V76" s="9" t="n">
        <v>-1765972.01</v>
      </c>
      <c r="W76" s="9" t="n">
        <v>0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9" t="n">
        <v>0</v>
      </c>
      <c r="AG76" s="9" t="n">
        <v>0</v>
      </c>
      <c r="AH76" s="9" t="n">
        <v>0</v>
      </c>
      <c r="AI76" s="9" t="n">
        <v>0</v>
      </c>
      <c r="AJ76" s="9" t="n">
        <v>0</v>
      </c>
      <c r="AK76" s="9" t="n">
        <v>0</v>
      </c>
      <c r="AL76" s="9" t="n">
        <v>0</v>
      </c>
      <c r="AM76" s="9" t="n">
        <v>0</v>
      </c>
      <c r="AN76" s="9" t="n">
        <v>0</v>
      </c>
      <c r="AO76" s="9" t="n">
        <v>0</v>
      </c>
      <c r="AP76" s="9" t="n">
        <v>0</v>
      </c>
      <c r="AQ76" s="9" t="n">
        <v>0</v>
      </c>
      <c r="AR76" s="9" t="n">
        <v>0</v>
      </c>
      <c r="AS76" s="9" t="n">
        <v>0</v>
      </c>
      <c r="AT76" s="9" t="n">
        <v>0</v>
      </c>
      <c r="AU76" s="9" t="n">
        <v>1765972.01</v>
      </c>
      <c r="AV76" s="9" t="n">
        <v>0</v>
      </c>
      <c r="AW76" s="9" t="n">
        <v>0</v>
      </c>
      <c r="AX76" s="9" t="n">
        <v>-1765972.01</v>
      </c>
      <c r="AY76" s="10" t="n">
        <v>0</v>
      </c>
      <c r="AZ76" s="10" t="n">
        <v>0</v>
      </c>
      <c r="BA76" s="10" t="n">
        <v>0</v>
      </c>
      <c r="BB76" s="10" t="n">
        <v>0</v>
      </c>
      <c r="BC76" s="11" t="n">
        <v>40359.9137384259</v>
      </c>
      <c r="BD76" s="11" t="n">
        <v>40359.91375</v>
      </c>
    </row>
    <row r="77" customFormat="false" ht="15" hidden="false" customHeight="false" outlineLevel="0" collapsed="false">
      <c r="A77" s="8" t="s">
        <v>55</v>
      </c>
      <c r="B77" s="8" t="s">
        <v>134</v>
      </c>
      <c r="C77" s="8" t="s">
        <v>61</v>
      </c>
      <c r="D77" s="9" t="n">
        <v>44</v>
      </c>
      <c r="E77" s="9" t="n">
        <v>0</v>
      </c>
      <c r="F77" s="9" t="n">
        <v>1790.85943626564</v>
      </c>
      <c r="G77" s="9" t="n">
        <v>1456.8308085225</v>
      </c>
      <c r="H77" s="9" t="n">
        <v>1124.87880972372</v>
      </c>
      <c r="I77" s="9" t="n">
        <v>1465.60007579673</v>
      </c>
      <c r="J77" s="9" t="n">
        <v>0</v>
      </c>
      <c r="K77" s="9" t="n">
        <v>12597592.4611984</v>
      </c>
      <c r="L77" s="9" t="n">
        <v>125975924.611982</v>
      </c>
      <c r="M77" s="9" t="n">
        <v>-247627.861983604</v>
      </c>
      <c r="N77" s="9" t="n">
        <v>-2476278.61983605</v>
      </c>
      <c r="O77" s="9" t="n">
        <v>7944177.4226</v>
      </c>
      <c r="P77" s="9" t="n">
        <v>7521097.7195</v>
      </c>
      <c r="Q77" s="9" t="n">
        <v>-1406355.2278</v>
      </c>
      <c r="R77" s="9" t="n">
        <v>-1829434.9313</v>
      </c>
      <c r="S77" s="9" t="n">
        <v>7280760.4634</v>
      </c>
      <c r="T77" s="9" t="n">
        <v>7521097.7195</v>
      </c>
      <c r="U77" s="9" t="n">
        <v>-1406355.2278</v>
      </c>
      <c r="V77" s="9" t="n">
        <v>-1166017.972</v>
      </c>
      <c r="W77" s="9" t="n">
        <v>80969287.022028</v>
      </c>
      <c r="X77" s="9" t="n">
        <v>4.9667</v>
      </c>
      <c r="Y77" s="9" t="n">
        <v>4.0879</v>
      </c>
      <c r="Z77" s="9" t="n">
        <v>-0.8791</v>
      </c>
      <c r="AA77" s="9" t="n">
        <v>80969287.022028</v>
      </c>
      <c r="AB77" s="9" t="n">
        <v>4.5262</v>
      </c>
      <c r="AC77" s="9" t="n">
        <v>4.0879</v>
      </c>
      <c r="AD77" s="9" t="n">
        <v>-0.4377</v>
      </c>
      <c r="AE77" s="9" t="n">
        <v>-1590166.79672384</v>
      </c>
      <c r="AF77" s="9" t="n">
        <v>48.8532</v>
      </c>
      <c r="AG77" s="9" t="n">
        <v>38.8971</v>
      </c>
      <c r="AH77" s="9" t="n">
        <v>-9.95630000000001</v>
      </c>
      <c r="AI77" s="9" t="n">
        <v>-1590166.79672384</v>
      </c>
      <c r="AJ77" s="9" t="n">
        <v>44.6141</v>
      </c>
      <c r="AK77" s="9" t="n">
        <v>38.8971</v>
      </c>
      <c r="AL77" s="9" t="n">
        <v>-5.7172</v>
      </c>
      <c r="AM77" s="9" t="n">
        <v>-1590166.79672384</v>
      </c>
      <c r="AN77" s="9" t="n">
        <v>43.9917</v>
      </c>
      <c r="AO77" s="9" t="n">
        <v>38.8971</v>
      </c>
      <c r="AP77" s="9" t="n">
        <v>-5.0948</v>
      </c>
      <c r="AQ77" s="9" t="n">
        <v>80969287.022028</v>
      </c>
      <c r="AR77" s="9" t="n">
        <v>4.5137</v>
      </c>
      <c r="AS77" s="9" t="n">
        <v>4.0879</v>
      </c>
      <c r="AT77" s="9" t="n">
        <v>-5.0948</v>
      </c>
      <c r="AU77" s="9" t="n">
        <v>7280760.4634</v>
      </c>
      <c r="AV77" s="9" t="n">
        <v>7521097.7195</v>
      </c>
      <c r="AW77" s="9" t="n">
        <v>-1406355.2278</v>
      </c>
      <c r="AX77" s="9" t="n">
        <v>-1166017.972</v>
      </c>
      <c r="AY77" s="10" t="n">
        <v>0</v>
      </c>
      <c r="AZ77" s="10" t="n">
        <v>1368000</v>
      </c>
      <c r="BA77" s="10" t="n">
        <v>0</v>
      </c>
      <c r="BB77" s="10" t="n">
        <v>0</v>
      </c>
      <c r="BC77" s="11" t="n">
        <v>40372.6407291667</v>
      </c>
      <c r="BD77" s="11" t="n">
        <v>40372.6468865741</v>
      </c>
    </row>
    <row r="78" customFormat="false" ht="15" hidden="false" customHeight="false" outlineLevel="0" collapsed="false">
      <c r="A78" s="8" t="s">
        <v>55</v>
      </c>
      <c r="B78" s="8" t="s">
        <v>135</v>
      </c>
      <c r="C78" s="8" t="s">
        <v>61</v>
      </c>
      <c r="D78" s="9" t="n">
        <v>8</v>
      </c>
      <c r="E78" s="9" t="n">
        <v>0</v>
      </c>
      <c r="F78" s="9" t="n">
        <v>3038.60113203057</v>
      </c>
      <c r="G78" s="9" t="n">
        <v>2201.83562521068</v>
      </c>
      <c r="H78" s="9" t="n">
        <v>332.989079433737</v>
      </c>
      <c r="I78" s="9" t="n">
        <v>3084.7258623865</v>
      </c>
      <c r="J78" s="9" t="n">
        <v>0</v>
      </c>
      <c r="K78" s="9" t="n">
        <v>3778428.4008344</v>
      </c>
      <c r="L78" s="9" t="n">
        <v>58302860.8517161</v>
      </c>
      <c r="M78" s="9" t="n">
        <v>734.775383496004</v>
      </c>
      <c r="N78" s="9" t="n">
        <v>13757.2894856401</v>
      </c>
      <c r="O78" s="9" t="n">
        <v>12148605.166</v>
      </c>
      <c r="P78" s="9" t="n">
        <v>5120430.1313</v>
      </c>
      <c r="Q78" s="9" t="n">
        <v>7330.5321</v>
      </c>
      <c r="R78" s="9" t="n">
        <v>-7020844.5025</v>
      </c>
      <c r="S78" s="9" t="n">
        <v>3731457.2997</v>
      </c>
      <c r="T78" s="9" t="n">
        <v>5120430.1313</v>
      </c>
      <c r="U78" s="9" t="n">
        <v>7330.5321</v>
      </c>
      <c r="V78" s="9" t="n">
        <v>1396303.3639</v>
      </c>
      <c r="W78" s="9" t="n">
        <v>30991623.6818626</v>
      </c>
      <c r="X78" s="9" t="n">
        <v>3.6383</v>
      </c>
      <c r="Y78" s="9" t="n">
        <v>1.4864</v>
      </c>
      <c r="Z78" s="9" t="n">
        <v>-2.1521</v>
      </c>
      <c r="AA78" s="9" t="n">
        <v>30991623.6818626</v>
      </c>
      <c r="AB78" s="9" t="n">
        <v>1.0873</v>
      </c>
      <c r="AC78" s="9" t="n">
        <v>1.4864</v>
      </c>
      <c r="AD78" s="9" t="n">
        <v>0.399</v>
      </c>
      <c r="AE78" s="9" t="n">
        <v>6777.66373442431</v>
      </c>
      <c r="AF78" s="9" t="n">
        <v>178.7657</v>
      </c>
      <c r="AG78" s="9" t="n">
        <v>7.5699</v>
      </c>
      <c r="AH78" s="9" t="n">
        <v>-171.1958</v>
      </c>
      <c r="AI78" s="9" t="n">
        <v>6777.66373442431</v>
      </c>
      <c r="AJ78" s="9" t="n">
        <v>30.8065</v>
      </c>
      <c r="AK78" s="9" t="n">
        <v>7.5699</v>
      </c>
      <c r="AL78" s="9" t="n">
        <v>-23.2367</v>
      </c>
      <c r="AM78" s="9" t="n">
        <v>6777.66373442431</v>
      </c>
      <c r="AN78" s="9" t="n">
        <v>5.8044</v>
      </c>
      <c r="AO78" s="9" t="n">
        <v>7.5699</v>
      </c>
      <c r="AP78" s="9" t="n">
        <v>1.7656</v>
      </c>
      <c r="AQ78" s="9" t="n">
        <v>30991623.6818626</v>
      </c>
      <c r="AR78" s="9" t="n">
        <v>1.0908</v>
      </c>
      <c r="AS78" s="9" t="n">
        <v>1.4864</v>
      </c>
      <c r="AT78" s="9" t="n">
        <v>1.7656</v>
      </c>
      <c r="AU78" s="9" t="n">
        <v>3731457.2997</v>
      </c>
      <c r="AV78" s="9" t="n">
        <v>5120430.1313</v>
      </c>
      <c r="AW78" s="9" t="n">
        <v>7330.5321</v>
      </c>
      <c r="AX78" s="9" t="n">
        <v>1396303.3639</v>
      </c>
      <c r="AY78" s="10" t="n">
        <v>0</v>
      </c>
      <c r="AZ78" s="10" t="n">
        <v>0</v>
      </c>
      <c r="BA78" s="10" t="n">
        <v>0</v>
      </c>
      <c r="BB78" s="10" t="n">
        <v>0</v>
      </c>
      <c r="BC78" s="11" t="n">
        <v>40372.6174652778</v>
      </c>
      <c r="BD78" s="11" t="n">
        <v>40372.6185185185</v>
      </c>
    </row>
    <row r="79" customFormat="false" ht="15" hidden="false" customHeight="false" outlineLevel="0" collapsed="false">
      <c r="A79" s="8" t="s">
        <v>55</v>
      </c>
      <c r="B79" s="8" t="s">
        <v>136</v>
      </c>
      <c r="C79" s="8" t="s">
        <v>59</v>
      </c>
      <c r="D79" s="9" t="n">
        <v>1</v>
      </c>
      <c r="E79" s="9" t="n">
        <v>0</v>
      </c>
      <c r="F79" s="9" t="n">
        <v>269.946036</v>
      </c>
      <c r="G79" s="9" t="n">
        <v>171.172063270551</v>
      </c>
      <c r="H79" s="9" t="n">
        <v>275.450976251342</v>
      </c>
      <c r="I79" s="9" t="n">
        <v>230.752111592598</v>
      </c>
      <c r="J79" s="9" t="n">
        <v>0</v>
      </c>
      <c r="K79" s="9" t="n">
        <v>980499.945888</v>
      </c>
      <c r="L79" s="9" t="n">
        <v>10454671.502208</v>
      </c>
      <c r="M79" s="9" t="n">
        <v>0</v>
      </c>
      <c r="N79" s="9" t="n">
        <v>0</v>
      </c>
      <c r="O79" s="9" t="n">
        <v>1142033.8575</v>
      </c>
      <c r="P79" s="9" t="n">
        <v>687826.2465</v>
      </c>
      <c r="Q79" s="9" t="n">
        <v>0</v>
      </c>
      <c r="R79" s="9" t="n">
        <v>-454207.611</v>
      </c>
      <c r="S79" s="9" t="n">
        <v>1112883.6047</v>
      </c>
      <c r="T79" s="9" t="n">
        <v>687826.2465</v>
      </c>
      <c r="U79" s="9" t="n">
        <v>0</v>
      </c>
      <c r="V79" s="9" t="n">
        <v>-425057.3582</v>
      </c>
      <c r="W79" s="9" t="n">
        <v>6219149.40986453</v>
      </c>
      <c r="X79" s="9" t="n">
        <v>0.1836</v>
      </c>
      <c r="Y79" s="9" t="n">
        <v>0.1106</v>
      </c>
      <c r="Z79" s="9" t="n">
        <v>-0.073</v>
      </c>
      <c r="AA79" s="9" t="n">
        <v>6219149.40986453</v>
      </c>
      <c r="AB79" s="9" t="n">
        <v>0.1789</v>
      </c>
      <c r="AC79" s="9" t="n">
        <v>0.1106</v>
      </c>
      <c r="AD79" s="9" t="n">
        <v>-0.0683</v>
      </c>
      <c r="AE79" s="9" t="n">
        <v>0</v>
      </c>
      <c r="AF79" s="9" t="n">
        <v>0</v>
      </c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9" t="n">
        <v>6219149.40986453</v>
      </c>
      <c r="AR79" s="9" t="n">
        <v>0.1789</v>
      </c>
      <c r="AS79" s="9" t="n">
        <v>0.1106</v>
      </c>
      <c r="AT79" s="9" t="n">
        <v>0</v>
      </c>
      <c r="AU79" s="9" t="n">
        <v>1112883.6047</v>
      </c>
      <c r="AV79" s="9" t="n">
        <v>687826.2465</v>
      </c>
      <c r="AW79" s="9" t="n">
        <v>0</v>
      </c>
      <c r="AX79" s="9" t="n">
        <v>-425057.3582</v>
      </c>
      <c r="AY79" s="10" t="n">
        <v>0</v>
      </c>
      <c r="AZ79" s="10" t="n">
        <v>737019.1501</v>
      </c>
      <c r="BA79" s="10" t="n">
        <v>0</v>
      </c>
      <c r="BB79" s="10" t="n">
        <v>0</v>
      </c>
      <c r="BC79" s="11" t="n">
        <v>40359.9140509259</v>
      </c>
      <c r="BD79" s="11" t="n">
        <v>40359.9140625</v>
      </c>
    </row>
    <row r="80" customFormat="false" ht="15" hidden="false" customHeight="false" outlineLevel="0" collapsed="false">
      <c r="A80" s="8" t="s">
        <v>55</v>
      </c>
      <c r="B80" s="8" t="s">
        <v>137</v>
      </c>
      <c r="C80" s="8" t="s">
        <v>59</v>
      </c>
      <c r="D80" s="9" t="n">
        <v>1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461677.95</v>
      </c>
      <c r="P80" s="9" t="n">
        <v>0</v>
      </c>
      <c r="Q80" s="9" t="n">
        <v>0</v>
      </c>
      <c r="R80" s="9" t="n">
        <v>-461677.95</v>
      </c>
      <c r="S80" s="9" t="n">
        <v>461677.95</v>
      </c>
      <c r="T80" s="9" t="n">
        <v>0</v>
      </c>
      <c r="U80" s="9" t="n">
        <v>0</v>
      </c>
      <c r="V80" s="9" t="n">
        <v>-461677.95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v>0</v>
      </c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9" t="n">
        <v>0</v>
      </c>
      <c r="AR80" s="9" t="n">
        <v>0</v>
      </c>
      <c r="AS80" s="9" t="n">
        <v>0</v>
      </c>
      <c r="AT80" s="9" t="n">
        <v>0</v>
      </c>
      <c r="AU80" s="9" t="n">
        <v>461677.95</v>
      </c>
      <c r="AV80" s="9" t="n">
        <v>0</v>
      </c>
      <c r="AW80" s="9" t="n">
        <v>0</v>
      </c>
      <c r="AX80" s="9" t="n">
        <v>-461677.95</v>
      </c>
      <c r="AY80" s="10" t="n">
        <v>0</v>
      </c>
      <c r="AZ80" s="10" t="n">
        <v>0</v>
      </c>
      <c r="BA80" s="10" t="n">
        <v>0</v>
      </c>
      <c r="BB80" s="10" t="n">
        <v>0</v>
      </c>
      <c r="BC80" s="11" t="n">
        <v>40359.9141550926</v>
      </c>
      <c r="BD80" s="11" t="n">
        <v>40359.9141666667</v>
      </c>
    </row>
    <row r="81" customFormat="false" ht="15" hidden="false" customHeight="false" outlineLevel="0" collapsed="false">
      <c r="A81" s="8" t="s">
        <v>55</v>
      </c>
      <c r="B81" s="8" t="s">
        <v>138</v>
      </c>
      <c r="C81" s="8" t="s">
        <v>59</v>
      </c>
      <c r="D81" s="9" t="n">
        <v>1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1992400.62</v>
      </c>
      <c r="P81" s="9" t="n">
        <v>0</v>
      </c>
      <c r="Q81" s="9" t="n">
        <v>0</v>
      </c>
      <c r="R81" s="9" t="n">
        <v>-1992400.62</v>
      </c>
      <c r="S81" s="9" t="n">
        <v>1992400.62</v>
      </c>
      <c r="T81" s="9" t="n">
        <v>0</v>
      </c>
      <c r="U81" s="9" t="n">
        <v>0</v>
      </c>
      <c r="V81" s="9" t="n">
        <v>-1992400.62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v>0</v>
      </c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9" t="n">
        <v>0</v>
      </c>
      <c r="AR81" s="9" t="n">
        <v>0</v>
      </c>
      <c r="AS81" s="9" t="n">
        <v>0</v>
      </c>
      <c r="AT81" s="9" t="n">
        <v>0</v>
      </c>
      <c r="AU81" s="9" t="n">
        <v>1992400.62</v>
      </c>
      <c r="AV81" s="9" t="n">
        <v>0</v>
      </c>
      <c r="AW81" s="9" t="n">
        <v>0</v>
      </c>
      <c r="AX81" s="9" t="n">
        <v>-1992400.62</v>
      </c>
      <c r="AY81" s="10" t="n">
        <v>0</v>
      </c>
      <c r="AZ81" s="10" t="n">
        <v>0</v>
      </c>
      <c r="BA81" s="10" t="n">
        <v>0</v>
      </c>
      <c r="BB81" s="10" t="n">
        <v>0</v>
      </c>
      <c r="BC81" s="11" t="n">
        <v>40359.9142476852</v>
      </c>
      <c r="BD81" s="11" t="n">
        <v>40359.9142592593</v>
      </c>
    </row>
    <row r="82" customFormat="false" ht="15" hidden="false" customHeight="false" outlineLevel="0" collapsed="false">
      <c r="A82" s="8" t="s">
        <v>55</v>
      </c>
      <c r="B82" s="8" t="s">
        <v>139</v>
      </c>
      <c r="C82" s="8" t="s">
        <v>59</v>
      </c>
      <c r="D82" s="9" t="n">
        <v>1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241572.41</v>
      </c>
      <c r="P82" s="9" t="n">
        <v>0</v>
      </c>
      <c r="Q82" s="9" t="n">
        <v>0</v>
      </c>
      <c r="R82" s="9" t="n">
        <v>-241572.41</v>
      </c>
      <c r="S82" s="9" t="n">
        <v>241572.41</v>
      </c>
      <c r="T82" s="9" t="n">
        <v>0</v>
      </c>
      <c r="U82" s="9" t="n">
        <v>0</v>
      </c>
      <c r="V82" s="9" t="n">
        <v>-241572.41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9" t="n">
        <v>0</v>
      </c>
      <c r="AR82" s="9" t="n">
        <v>0</v>
      </c>
      <c r="AS82" s="9" t="n">
        <v>0</v>
      </c>
      <c r="AT82" s="9" t="n">
        <v>0</v>
      </c>
      <c r="AU82" s="9" t="n">
        <v>241572.41</v>
      </c>
      <c r="AV82" s="9" t="n">
        <v>0</v>
      </c>
      <c r="AW82" s="9" t="n">
        <v>0</v>
      </c>
      <c r="AX82" s="9" t="n">
        <v>-241572.41</v>
      </c>
      <c r="AY82" s="10" t="n">
        <v>0</v>
      </c>
      <c r="AZ82" s="10" t="n">
        <v>0</v>
      </c>
      <c r="BA82" s="10" t="n">
        <v>0</v>
      </c>
      <c r="BB82" s="10" t="n">
        <v>0</v>
      </c>
      <c r="BC82" s="11" t="n">
        <v>40359.9143518519</v>
      </c>
      <c r="BD82" s="11" t="n">
        <v>40359.9143518519</v>
      </c>
    </row>
    <row r="83" customFormat="false" ht="15" hidden="false" customHeight="false" outlineLevel="0" collapsed="false">
      <c r="A83" s="8" t="s">
        <v>55</v>
      </c>
      <c r="B83" s="8" t="s">
        <v>140</v>
      </c>
      <c r="C83" s="8" t="s">
        <v>59</v>
      </c>
      <c r="D83" s="9" t="n">
        <v>1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196960</v>
      </c>
      <c r="N83" s="9" t="n">
        <v>2954400</v>
      </c>
      <c r="O83" s="9" t="n">
        <v>283729.2293</v>
      </c>
      <c r="P83" s="9" t="n">
        <v>0</v>
      </c>
      <c r="Q83" s="9" t="n">
        <v>1499902.0332</v>
      </c>
      <c r="R83" s="9" t="n">
        <v>1216172.8039</v>
      </c>
      <c r="S83" s="9" t="n">
        <v>481847.8265</v>
      </c>
      <c r="T83" s="9" t="n">
        <v>0</v>
      </c>
      <c r="U83" s="9" t="n">
        <v>1499902.0332</v>
      </c>
      <c r="V83" s="9" t="n">
        <v>1018054.2067</v>
      </c>
      <c r="W83" s="9" t="n">
        <v>0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1583124.25412434</v>
      </c>
      <c r="AF83" s="9" t="n">
        <v>0.1792</v>
      </c>
      <c r="AG83" s="9" t="n">
        <v>0.9474</v>
      </c>
      <c r="AH83" s="9" t="n">
        <v>0.7682</v>
      </c>
      <c r="AI83" s="9" t="n">
        <v>1583124.25412434</v>
      </c>
      <c r="AJ83" s="9" t="n">
        <v>0.3044</v>
      </c>
      <c r="AK83" s="9" t="n">
        <v>0.9474</v>
      </c>
      <c r="AL83" s="9" t="n">
        <v>0.6431</v>
      </c>
      <c r="AM83" s="9" t="n">
        <v>1583124.25412434</v>
      </c>
      <c r="AN83" s="9" t="n">
        <v>0.3044</v>
      </c>
      <c r="AO83" s="9" t="n">
        <v>0.9474</v>
      </c>
      <c r="AP83" s="9" t="n">
        <v>0.6431</v>
      </c>
      <c r="AQ83" s="9" t="n">
        <v>0</v>
      </c>
      <c r="AR83" s="9" t="n">
        <v>0</v>
      </c>
      <c r="AS83" s="9" t="n">
        <v>0</v>
      </c>
      <c r="AT83" s="9" t="n">
        <v>0.6431</v>
      </c>
      <c r="AU83" s="9" t="n">
        <v>481847.8265</v>
      </c>
      <c r="AV83" s="9" t="n">
        <v>0</v>
      </c>
      <c r="AW83" s="9" t="n">
        <v>1499902.0332</v>
      </c>
      <c r="AX83" s="9" t="n">
        <v>1018054.2067</v>
      </c>
      <c r="AY83" s="10" t="n">
        <v>0</v>
      </c>
      <c r="AZ83" s="10" t="n">
        <v>0</v>
      </c>
      <c r="BA83" s="10" t="n">
        <v>0</v>
      </c>
      <c r="BB83" s="10" t="n">
        <v>292519.7</v>
      </c>
      <c r="BC83" s="11" t="n">
        <v>40359.9144444445</v>
      </c>
      <c r="BD83" s="11" t="n">
        <v>40359.9144560185</v>
      </c>
    </row>
    <row r="84" customFormat="false" ht="15" hidden="false" customHeight="false" outlineLevel="0" collapsed="false">
      <c r="A84" s="8" t="s">
        <v>55</v>
      </c>
      <c r="B84" s="8" t="s">
        <v>141</v>
      </c>
      <c r="C84" s="8" t="s">
        <v>61</v>
      </c>
      <c r="D84" s="9" t="n">
        <v>51</v>
      </c>
      <c r="E84" s="9" t="n">
        <v>0</v>
      </c>
      <c r="F84" s="9" t="n">
        <v>989.572354500002</v>
      </c>
      <c r="G84" s="9" t="n">
        <v>965.242084478922</v>
      </c>
      <c r="H84" s="9" t="n">
        <v>498.142855563672</v>
      </c>
      <c r="I84" s="9" t="n">
        <v>1199.34776435667</v>
      </c>
      <c r="J84" s="9" t="n">
        <v>0</v>
      </c>
      <c r="K84" s="9" t="n">
        <v>4116342.38780442</v>
      </c>
      <c r="L84" s="9" t="n">
        <v>46824841.3812158</v>
      </c>
      <c r="M84" s="9" t="n">
        <v>150023.127693913</v>
      </c>
      <c r="N84" s="9" t="n">
        <v>2047404.16286652</v>
      </c>
      <c r="O84" s="9" t="n">
        <v>5960625.6589</v>
      </c>
      <c r="P84" s="9" t="n">
        <v>2983402.2922</v>
      </c>
      <c r="Q84" s="9" t="n">
        <v>1023849.39</v>
      </c>
      <c r="R84" s="9" t="n">
        <v>-1953373.9769</v>
      </c>
      <c r="S84" s="9" t="n">
        <v>5001340.219</v>
      </c>
      <c r="T84" s="9" t="n">
        <v>2983402.2922</v>
      </c>
      <c r="U84" s="9" t="n">
        <v>1023849.39</v>
      </c>
      <c r="V84" s="9" t="n">
        <v>-994088.5367</v>
      </c>
      <c r="W84" s="9" t="n">
        <v>27249462.9377103</v>
      </c>
      <c r="X84" s="9" t="n">
        <v>7.977</v>
      </c>
      <c r="Y84" s="9" t="n">
        <v>5.6446</v>
      </c>
      <c r="Z84" s="9" t="n">
        <v>-2.3323</v>
      </c>
      <c r="AA84" s="9" t="n">
        <v>27249462.9377103</v>
      </c>
      <c r="AB84" s="9" t="n">
        <v>6.8713</v>
      </c>
      <c r="AC84" s="9" t="n">
        <v>5.6446</v>
      </c>
      <c r="AD84" s="9" t="n">
        <v>-1.2268</v>
      </c>
      <c r="AE84" s="9" t="n">
        <v>1125907.10924577</v>
      </c>
      <c r="AF84" s="9" t="n">
        <v>67.6017</v>
      </c>
      <c r="AG84" s="9" t="n">
        <v>38.0365</v>
      </c>
      <c r="AH84" s="9" t="n">
        <v>-29.5654</v>
      </c>
      <c r="AI84" s="9" t="n">
        <v>1125907.10924577</v>
      </c>
      <c r="AJ84" s="9" t="n">
        <v>55.1464</v>
      </c>
      <c r="AK84" s="9" t="n">
        <v>38.0365</v>
      </c>
      <c r="AL84" s="9" t="n">
        <v>-17.1102</v>
      </c>
      <c r="AM84" s="9" t="n">
        <v>1125907.10924577</v>
      </c>
      <c r="AN84" s="9" t="n">
        <v>52.9353</v>
      </c>
      <c r="AO84" s="9" t="n">
        <v>38.0365</v>
      </c>
      <c r="AP84" s="9" t="n">
        <v>-14.8993</v>
      </c>
      <c r="AQ84" s="9" t="n">
        <v>27249462.9377103</v>
      </c>
      <c r="AR84" s="9" t="n">
        <v>7.0615</v>
      </c>
      <c r="AS84" s="9" t="n">
        <v>5.6446</v>
      </c>
      <c r="AT84" s="9" t="n">
        <v>-14.8993</v>
      </c>
      <c r="AU84" s="9" t="n">
        <v>5001340.219</v>
      </c>
      <c r="AV84" s="9" t="n">
        <v>2983402.2922</v>
      </c>
      <c r="AW84" s="9" t="n">
        <v>1023849.39</v>
      </c>
      <c r="AX84" s="9" t="n">
        <v>-994088.5367</v>
      </c>
      <c r="AY84" s="10" t="n">
        <v>0</v>
      </c>
      <c r="AZ84" s="10" t="n">
        <v>0</v>
      </c>
      <c r="BA84" s="10" t="n">
        <v>0</v>
      </c>
      <c r="BB84" s="10" t="n">
        <v>3262118.13</v>
      </c>
      <c r="BC84" s="11" t="n">
        <v>40372.7209375</v>
      </c>
      <c r="BD84" s="11" t="n">
        <v>40372.727962963</v>
      </c>
    </row>
    <row r="85" customFormat="false" ht="15" hidden="false" customHeight="false" outlineLevel="0" collapsed="false">
      <c r="A85" s="8" t="s">
        <v>55</v>
      </c>
      <c r="B85" s="8" t="s">
        <v>142</v>
      </c>
      <c r="C85" s="8" t="s">
        <v>59</v>
      </c>
      <c r="D85" s="9" t="n">
        <v>1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1009818.52</v>
      </c>
      <c r="P85" s="9" t="n">
        <v>0</v>
      </c>
      <c r="Q85" s="9" t="n">
        <v>0</v>
      </c>
      <c r="R85" s="9" t="n">
        <v>-1009818.52</v>
      </c>
      <c r="S85" s="9" t="n">
        <v>1009818.52</v>
      </c>
      <c r="T85" s="9" t="n">
        <v>0</v>
      </c>
      <c r="U85" s="9" t="n">
        <v>0</v>
      </c>
      <c r="V85" s="9" t="n">
        <v>-1009818.52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 t="n">
        <v>0</v>
      </c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9" t="n">
        <v>0</v>
      </c>
      <c r="AR85" s="9" t="n">
        <v>0</v>
      </c>
      <c r="AS85" s="9" t="n">
        <v>0</v>
      </c>
      <c r="AT85" s="9" t="n">
        <v>0</v>
      </c>
      <c r="AU85" s="9" t="n">
        <v>1009818.52</v>
      </c>
      <c r="AV85" s="9" t="n">
        <v>0</v>
      </c>
      <c r="AW85" s="9" t="n">
        <v>0</v>
      </c>
      <c r="AX85" s="9" t="n">
        <v>-1009818.52</v>
      </c>
      <c r="AY85" s="10" t="n">
        <v>0</v>
      </c>
      <c r="AZ85" s="10" t="n">
        <v>0</v>
      </c>
      <c r="BA85" s="10" t="n">
        <v>0</v>
      </c>
      <c r="BB85" s="10" t="n">
        <v>0</v>
      </c>
      <c r="BC85" s="11" t="n">
        <v>40359.9146412037</v>
      </c>
      <c r="BD85" s="11" t="n">
        <v>40359.9146527778</v>
      </c>
    </row>
    <row r="86" customFormat="false" ht="15" hidden="false" customHeight="false" outlineLevel="0" collapsed="false">
      <c r="A86" s="8" t="s">
        <v>55</v>
      </c>
      <c r="B86" s="8" t="s">
        <v>143</v>
      </c>
      <c r="C86" s="8" t="s">
        <v>59</v>
      </c>
      <c r="D86" s="9" t="n">
        <v>1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270613.58</v>
      </c>
      <c r="P86" s="9" t="n">
        <v>0</v>
      </c>
      <c r="Q86" s="9" t="n">
        <v>0</v>
      </c>
      <c r="R86" s="9" t="n">
        <v>-270613.58</v>
      </c>
      <c r="S86" s="9" t="n">
        <v>270613.58</v>
      </c>
      <c r="T86" s="9" t="n">
        <v>0</v>
      </c>
      <c r="U86" s="9" t="n">
        <v>0</v>
      </c>
      <c r="V86" s="9" t="n">
        <v>-270613.58</v>
      </c>
      <c r="W86" s="9" t="n">
        <v>0</v>
      </c>
      <c r="X86" s="9" t="n">
        <v>0</v>
      </c>
      <c r="Y86" s="9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9" t="n">
        <v>0</v>
      </c>
      <c r="AG86" s="9" t="n">
        <v>0</v>
      </c>
      <c r="AH86" s="9" t="n">
        <v>0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0</v>
      </c>
      <c r="AP86" s="9" t="n">
        <v>0</v>
      </c>
      <c r="AQ86" s="9" t="n">
        <v>0</v>
      </c>
      <c r="AR86" s="9" t="n">
        <v>0</v>
      </c>
      <c r="AS86" s="9" t="n">
        <v>0</v>
      </c>
      <c r="AT86" s="9" t="n">
        <v>0</v>
      </c>
      <c r="AU86" s="9" t="n">
        <v>270613.58</v>
      </c>
      <c r="AV86" s="9" t="n">
        <v>0</v>
      </c>
      <c r="AW86" s="9" t="n">
        <v>0</v>
      </c>
      <c r="AX86" s="9" t="n">
        <v>-270613.58</v>
      </c>
      <c r="AY86" s="10" t="n">
        <v>0</v>
      </c>
      <c r="AZ86" s="10" t="n">
        <v>0</v>
      </c>
      <c r="BA86" s="10" t="n">
        <v>0</v>
      </c>
      <c r="BB86" s="10" t="n">
        <v>0</v>
      </c>
      <c r="BC86" s="11" t="n">
        <v>40359.9147453704</v>
      </c>
      <c r="BD86" s="11" t="n">
        <v>40359.9147453704</v>
      </c>
    </row>
    <row r="87" customFormat="false" ht="15" hidden="false" customHeight="false" outlineLevel="0" collapsed="false">
      <c r="A87" s="8" t="s">
        <v>55</v>
      </c>
      <c r="B87" s="8" t="s">
        <v>144</v>
      </c>
      <c r="C87" s="8" t="s">
        <v>59</v>
      </c>
      <c r="D87" s="9" t="n">
        <v>1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218229.72</v>
      </c>
      <c r="P87" s="9" t="n">
        <v>0</v>
      </c>
      <c r="Q87" s="9" t="n">
        <v>0</v>
      </c>
      <c r="R87" s="9" t="n">
        <v>-218229.72</v>
      </c>
      <c r="S87" s="9" t="n">
        <v>218229.72</v>
      </c>
      <c r="T87" s="9" t="n">
        <v>0</v>
      </c>
      <c r="U87" s="9" t="n">
        <v>0</v>
      </c>
      <c r="V87" s="9" t="n">
        <v>-218229.72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9" t="n">
        <v>0</v>
      </c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v>0</v>
      </c>
      <c r="AM87" s="9" t="n">
        <v>0</v>
      </c>
      <c r="AN87" s="9" t="n">
        <v>0</v>
      </c>
      <c r="AO87" s="9" t="n">
        <v>0</v>
      </c>
      <c r="AP87" s="9" t="n">
        <v>0</v>
      </c>
      <c r="AQ87" s="9" t="n">
        <v>0</v>
      </c>
      <c r="AR87" s="9" t="n">
        <v>0</v>
      </c>
      <c r="AS87" s="9" t="n">
        <v>0</v>
      </c>
      <c r="AT87" s="9" t="n">
        <v>0</v>
      </c>
      <c r="AU87" s="9" t="n">
        <v>218229.72</v>
      </c>
      <c r="AV87" s="9" t="n">
        <v>0</v>
      </c>
      <c r="AW87" s="9" t="n">
        <v>0</v>
      </c>
      <c r="AX87" s="9" t="n">
        <v>-218229.72</v>
      </c>
      <c r="AY87" s="10" t="n">
        <v>0</v>
      </c>
      <c r="AZ87" s="10" t="n">
        <v>0</v>
      </c>
      <c r="BA87" s="10" t="n">
        <v>0</v>
      </c>
      <c r="BB87" s="10" t="n">
        <v>0</v>
      </c>
      <c r="BC87" s="11" t="n">
        <v>40359.914837963</v>
      </c>
      <c r="BD87" s="11" t="n">
        <v>40359.914849537</v>
      </c>
    </row>
    <row r="88" customFormat="false" ht="15" hidden="false" customHeight="false" outlineLevel="0" collapsed="false">
      <c r="A88" s="8" t="s">
        <v>55</v>
      </c>
      <c r="B88" s="8" t="s">
        <v>145</v>
      </c>
      <c r="C88" s="8" t="s">
        <v>59</v>
      </c>
      <c r="D88" s="9" t="n">
        <v>1</v>
      </c>
      <c r="E88" s="9" t="n">
        <v>0</v>
      </c>
      <c r="F88" s="9" t="n">
        <v>716.35216384</v>
      </c>
      <c r="G88" s="9" t="n">
        <v>1581.07197338748</v>
      </c>
      <c r="H88" s="9" t="n">
        <v>708.374044888339</v>
      </c>
      <c r="I88" s="9" t="n">
        <v>929.447592878582</v>
      </c>
      <c r="J88" s="9" t="n">
        <v>0</v>
      </c>
      <c r="K88" s="9" t="n">
        <v>4553253.441504</v>
      </c>
      <c r="L88" s="9" t="n">
        <v>12342589.6584128</v>
      </c>
      <c r="M88" s="9" t="n">
        <v>174241.488</v>
      </c>
      <c r="N88" s="9" t="n">
        <v>861431.664</v>
      </c>
      <c r="O88" s="9" t="n">
        <v>1136792.4935</v>
      </c>
      <c r="P88" s="9" t="n">
        <v>1242266.8533</v>
      </c>
      <c r="Q88" s="9" t="n">
        <v>592330.9641</v>
      </c>
      <c r="R88" s="9" t="n">
        <v>697805.324</v>
      </c>
      <c r="S88" s="9" t="n">
        <v>1141525.0122</v>
      </c>
      <c r="T88" s="9" t="n">
        <v>1242266.8533</v>
      </c>
      <c r="U88" s="9" t="n">
        <v>592330.9641</v>
      </c>
      <c r="V88" s="9" t="n">
        <v>693072.8053</v>
      </c>
      <c r="W88" s="9" t="n">
        <v>9565867.08884834</v>
      </c>
      <c r="X88" s="9" t="n">
        <v>0.0906</v>
      </c>
      <c r="Y88" s="9" t="n">
        <v>0.1299</v>
      </c>
      <c r="Z88" s="9" t="n">
        <v>0.0393</v>
      </c>
      <c r="AA88" s="9" t="n">
        <v>9565867.08884834</v>
      </c>
      <c r="AB88" s="9" t="n">
        <v>0.0914</v>
      </c>
      <c r="AC88" s="9" t="n">
        <v>0.1299</v>
      </c>
      <c r="AD88" s="9" t="n">
        <v>0.0384</v>
      </c>
      <c r="AE88" s="9" t="n">
        <v>628621.034666112</v>
      </c>
      <c r="AF88" s="9" t="n">
        <v>0.4155</v>
      </c>
      <c r="AG88" s="9" t="n">
        <v>0.9423</v>
      </c>
      <c r="AH88" s="9" t="n">
        <v>0.5268</v>
      </c>
      <c r="AI88" s="9" t="n">
        <v>628621.034666112</v>
      </c>
      <c r="AJ88" s="9" t="n">
        <v>0.4096</v>
      </c>
      <c r="AK88" s="9" t="n">
        <v>0.9423</v>
      </c>
      <c r="AL88" s="9" t="n">
        <v>0.5327</v>
      </c>
      <c r="AM88" s="9" t="n">
        <v>628621.034666112</v>
      </c>
      <c r="AN88" s="9" t="n">
        <v>0.5863</v>
      </c>
      <c r="AO88" s="9" t="n">
        <v>0.9423</v>
      </c>
      <c r="AP88" s="9" t="n">
        <v>0.356</v>
      </c>
      <c r="AQ88" s="9" t="n">
        <v>9565867.08884834</v>
      </c>
      <c r="AR88" s="9" t="n">
        <v>0.0808</v>
      </c>
      <c r="AS88" s="9" t="n">
        <v>0.1299</v>
      </c>
      <c r="AT88" s="9" t="n">
        <v>0.356</v>
      </c>
      <c r="AU88" s="9" t="n">
        <v>1141525.0122</v>
      </c>
      <c r="AV88" s="9" t="n">
        <v>1242266.8533</v>
      </c>
      <c r="AW88" s="9" t="n">
        <v>592330.9641</v>
      </c>
      <c r="AX88" s="9" t="n">
        <v>693072.8053</v>
      </c>
      <c r="AY88" s="10" t="n">
        <v>0</v>
      </c>
      <c r="AZ88" s="10" t="n">
        <v>0</v>
      </c>
      <c r="BA88" s="10" t="n">
        <v>0</v>
      </c>
      <c r="BB88" s="10" t="n">
        <v>923988.05</v>
      </c>
      <c r="BC88" s="11" t="n">
        <v>40359.9149305556</v>
      </c>
      <c r="BD88" s="11" t="n">
        <v>40359.9149421296</v>
      </c>
    </row>
    <row r="89" customFormat="false" ht="15" hidden="false" customHeight="false" outlineLevel="0" collapsed="false">
      <c r="A89" s="8" t="s">
        <v>55</v>
      </c>
      <c r="B89" s="8" t="s">
        <v>146</v>
      </c>
      <c r="C89" s="8" t="s">
        <v>59</v>
      </c>
      <c r="D89" s="9" t="n">
        <v>1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634863.58</v>
      </c>
      <c r="P89" s="9" t="n">
        <v>0</v>
      </c>
      <c r="Q89" s="9" t="n">
        <v>0</v>
      </c>
      <c r="R89" s="9" t="n">
        <v>-634863.58</v>
      </c>
      <c r="S89" s="9" t="n">
        <v>634863.58</v>
      </c>
      <c r="T89" s="9" t="n">
        <v>0</v>
      </c>
      <c r="U89" s="9" t="n">
        <v>0</v>
      </c>
      <c r="V89" s="9" t="n">
        <v>-634863.58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 t="n">
        <v>0</v>
      </c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9" t="n">
        <v>0</v>
      </c>
      <c r="AR89" s="9" t="n">
        <v>0</v>
      </c>
      <c r="AS89" s="9" t="n">
        <v>0</v>
      </c>
      <c r="AT89" s="9" t="n">
        <v>0</v>
      </c>
      <c r="AU89" s="9" t="n">
        <v>634863.58</v>
      </c>
      <c r="AV89" s="9" t="n">
        <v>0</v>
      </c>
      <c r="AW89" s="9" t="n">
        <v>0</v>
      </c>
      <c r="AX89" s="9" t="n">
        <v>-634863.58</v>
      </c>
      <c r="AY89" s="10" t="n">
        <v>0</v>
      </c>
      <c r="AZ89" s="10" t="n">
        <v>0</v>
      </c>
      <c r="BA89" s="10" t="n">
        <v>0</v>
      </c>
      <c r="BB89" s="10" t="n">
        <v>0</v>
      </c>
      <c r="BC89" s="11" t="n">
        <v>40359.9150347222</v>
      </c>
      <c r="BD89" s="11" t="n">
        <v>40359.9150462963</v>
      </c>
    </row>
    <row r="90" customFormat="false" ht="15" hidden="false" customHeight="false" outlineLevel="0" collapsed="false">
      <c r="A90" s="8" t="s">
        <v>55</v>
      </c>
      <c r="B90" s="8" t="s">
        <v>147</v>
      </c>
      <c r="C90" s="8" t="s">
        <v>59</v>
      </c>
      <c r="D90" s="9" t="n">
        <v>1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356.59</v>
      </c>
      <c r="P90" s="9" t="n">
        <v>0</v>
      </c>
      <c r="Q90" s="9" t="n">
        <v>0</v>
      </c>
      <c r="R90" s="9" t="n">
        <v>-356.59</v>
      </c>
      <c r="S90" s="9" t="n">
        <v>356.59</v>
      </c>
      <c r="T90" s="9" t="n">
        <v>0</v>
      </c>
      <c r="U90" s="9" t="n">
        <v>0</v>
      </c>
      <c r="V90" s="9" t="n">
        <v>-356.59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0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9" t="n">
        <v>0</v>
      </c>
      <c r="AR90" s="9" t="n">
        <v>0</v>
      </c>
      <c r="AS90" s="9" t="n">
        <v>0</v>
      </c>
      <c r="AT90" s="9" t="n">
        <v>0</v>
      </c>
      <c r="AU90" s="9" t="n">
        <v>356.59</v>
      </c>
      <c r="AV90" s="9" t="n">
        <v>0</v>
      </c>
      <c r="AW90" s="9" t="n">
        <v>0</v>
      </c>
      <c r="AX90" s="9" t="n">
        <v>-356.59</v>
      </c>
      <c r="AY90" s="10" t="n">
        <v>0</v>
      </c>
      <c r="AZ90" s="10" t="n">
        <v>0</v>
      </c>
      <c r="BA90" s="10" t="n">
        <v>0</v>
      </c>
      <c r="BB90" s="10" t="n">
        <v>0</v>
      </c>
      <c r="BC90" s="11" t="n">
        <v>40359.9151388889</v>
      </c>
      <c r="BD90" s="11" t="n">
        <v>40359.9151388889</v>
      </c>
    </row>
    <row r="91" customFormat="false" ht="15" hidden="false" customHeight="false" outlineLevel="0" collapsed="false">
      <c r="A91" s="8" t="s">
        <v>55</v>
      </c>
      <c r="B91" s="8" t="s">
        <v>148</v>
      </c>
      <c r="C91" s="8" t="s">
        <v>59</v>
      </c>
      <c r="D91" s="9" t="n">
        <v>1</v>
      </c>
      <c r="E91" s="9" t="n">
        <v>0</v>
      </c>
      <c r="F91" s="9" t="n">
        <v>0</v>
      </c>
      <c r="G91" s="9" t="n">
        <v>21.7877219178152</v>
      </c>
      <c r="H91" s="9" t="n">
        <v>19.6283702480223</v>
      </c>
      <c r="I91" s="9" t="n">
        <v>46.4777792972571</v>
      </c>
      <c r="J91" s="9" t="n">
        <v>0</v>
      </c>
      <c r="K91" s="9" t="n">
        <v>278082.5264</v>
      </c>
      <c r="L91" s="9" t="n">
        <v>1556492.92144</v>
      </c>
      <c r="M91" s="9" t="n">
        <v>153700</v>
      </c>
      <c r="N91" s="9" t="n">
        <v>1826128</v>
      </c>
      <c r="O91" s="9" t="n">
        <v>1248338.1783</v>
      </c>
      <c r="P91" s="9" t="n">
        <v>100221.4823</v>
      </c>
      <c r="Q91" s="9" t="n">
        <v>991168.618</v>
      </c>
      <c r="R91" s="9" t="n">
        <v>-156948.0779</v>
      </c>
      <c r="S91" s="9" t="n">
        <v>779519.8804</v>
      </c>
      <c r="T91" s="9" t="n">
        <v>100221.4823</v>
      </c>
      <c r="U91" s="9" t="n">
        <v>991168.618</v>
      </c>
      <c r="V91" s="9" t="n">
        <v>311870.2199</v>
      </c>
      <c r="W91" s="9" t="n">
        <v>1056463.20678217</v>
      </c>
      <c r="X91" s="9" t="n">
        <v>0.0998</v>
      </c>
      <c r="Y91" s="9" t="n">
        <v>0.0949</v>
      </c>
      <c r="Z91" s="9" t="n">
        <v>-0.0049</v>
      </c>
      <c r="AA91" s="9" t="n">
        <v>1056463.20678217</v>
      </c>
      <c r="AB91" s="9" t="n">
        <v>0.0659</v>
      </c>
      <c r="AC91" s="9" t="n">
        <v>0.0949</v>
      </c>
      <c r="AD91" s="9" t="n">
        <v>0.029</v>
      </c>
      <c r="AE91" s="9" t="n">
        <v>1059751.22836234</v>
      </c>
      <c r="AF91" s="9" t="n">
        <v>1.0785</v>
      </c>
      <c r="AG91" s="9" t="n">
        <v>0.9353</v>
      </c>
      <c r="AH91" s="9" t="n">
        <v>-0.1432</v>
      </c>
      <c r="AI91" s="9" t="n">
        <v>1059751.22836234</v>
      </c>
      <c r="AJ91" s="9" t="n">
        <v>0.6699</v>
      </c>
      <c r="AK91" s="9" t="n">
        <v>0.9353</v>
      </c>
      <c r="AL91" s="9" t="n">
        <v>0.2654</v>
      </c>
      <c r="AM91" s="9" t="n">
        <v>1059751.22836234</v>
      </c>
      <c r="AN91" s="9" t="n">
        <v>0.668</v>
      </c>
      <c r="AO91" s="9" t="n">
        <v>0.9353</v>
      </c>
      <c r="AP91" s="9" t="n">
        <v>0.2673</v>
      </c>
      <c r="AQ91" s="9" t="n">
        <v>1056463.20678217</v>
      </c>
      <c r="AR91" s="9" t="n">
        <v>0.0678</v>
      </c>
      <c r="AS91" s="9" t="n">
        <v>0.0949</v>
      </c>
      <c r="AT91" s="9" t="n">
        <v>0.2673</v>
      </c>
      <c r="AU91" s="9" t="n">
        <v>779519.8804</v>
      </c>
      <c r="AV91" s="9" t="n">
        <v>100221.4823</v>
      </c>
      <c r="AW91" s="9" t="n">
        <v>991168.618</v>
      </c>
      <c r="AX91" s="9" t="n">
        <v>311870.2199</v>
      </c>
      <c r="AY91" s="10" t="n">
        <v>0</v>
      </c>
      <c r="AZ91" s="10" t="n">
        <v>0</v>
      </c>
      <c r="BA91" s="10" t="n">
        <v>0</v>
      </c>
      <c r="BB91" s="10" t="n">
        <v>519461.62</v>
      </c>
      <c r="BC91" s="11" t="n">
        <v>40359.9152314815</v>
      </c>
      <c r="BD91" s="11" t="n">
        <v>40359.9152430556</v>
      </c>
    </row>
    <row r="92" customFormat="false" ht="15" hidden="false" customHeight="false" outlineLevel="0" collapsed="false">
      <c r="A92" s="8" t="s">
        <v>55</v>
      </c>
      <c r="B92" s="8" t="s">
        <v>149</v>
      </c>
      <c r="C92" s="8" t="s">
        <v>61</v>
      </c>
      <c r="D92" s="9" t="n">
        <v>17</v>
      </c>
      <c r="E92" s="9" t="n">
        <v>0</v>
      </c>
      <c r="F92" s="9" t="n">
        <v>2523.201008</v>
      </c>
      <c r="G92" s="9" t="n">
        <v>2169.0491928154</v>
      </c>
      <c r="H92" s="9" t="n">
        <v>555.166904975678</v>
      </c>
      <c r="I92" s="9" t="n">
        <v>2078.26955225296</v>
      </c>
      <c r="J92" s="9" t="n">
        <v>0</v>
      </c>
      <c r="K92" s="9" t="n">
        <v>4837930.9314</v>
      </c>
      <c r="L92" s="9" t="n">
        <v>23240846.914</v>
      </c>
      <c r="M92" s="9" t="n">
        <v>10609.98033</v>
      </c>
      <c r="N92" s="9" t="n">
        <v>190979.64594</v>
      </c>
      <c r="O92" s="9" t="n">
        <v>13065278.4237</v>
      </c>
      <c r="P92" s="9" t="n">
        <v>2285263.986</v>
      </c>
      <c r="Q92" s="9" t="n">
        <v>97040.5698</v>
      </c>
      <c r="R92" s="9" t="n">
        <v>-10682973.8678</v>
      </c>
      <c r="S92" s="9" t="n">
        <v>13164099.8947</v>
      </c>
      <c r="T92" s="9" t="n">
        <v>2285263.986</v>
      </c>
      <c r="U92" s="9" t="n">
        <v>97040.5698</v>
      </c>
      <c r="V92" s="9" t="n">
        <v>-10781795.3386</v>
      </c>
      <c r="W92" s="9" t="n">
        <v>15849405.6259595</v>
      </c>
      <c r="X92" s="9" t="n">
        <v>14.0045</v>
      </c>
      <c r="Y92" s="9" t="n">
        <v>2.6301</v>
      </c>
      <c r="Z92" s="9" t="n">
        <v>-11.3744</v>
      </c>
      <c r="AA92" s="9" t="n">
        <v>15849405.6259595</v>
      </c>
      <c r="AB92" s="9" t="n">
        <v>14.099</v>
      </c>
      <c r="AC92" s="9" t="n">
        <v>2.6301</v>
      </c>
      <c r="AD92" s="9" t="n">
        <v>-11.4692</v>
      </c>
      <c r="AE92" s="9" t="n">
        <v>89253.3201579341</v>
      </c>
      <c r="AF92" s="9" t="n">
        <v>97.7481</v>
      </c>
      <c r="AG92" s="9" t="n">
        <v>9.7463</v>
      </c>
      <c r="AH92" s="9" t="n">
        <v>-88.0017</v>
      </c>
      <c r="AI92" s="9" t="n">
        <v>89253.3201579341</v>
      </c>
      <c r="AJ92" s="9" t="n">
        <v>98.6599</v>
      </c>
      <c r="AK92" s="9" t="n">
        <v>9.7463</v>
      </c>
      <c r="AL92" s="9" t="n">
        <v>-88.9137</v>
      </c>
      <c r="AM92" s="9" t="n">
        <v>89253.3201579341</v>
      </c>
      <c r="AN92" s="9" t="n">
        <v>101.8536</v>
      </c>
      <c r="AO92" s="9" t="n">
        <v>9.7463</v>
      </c>
      <c r="AP92" s="9" t="n">
        <v>-92.1076</v>
      </c>
      <c r="AQ92" s="9" t="n">
        <v>15849405.6259595</v>
      </c>
      <c r="AR92" s="9" t="n">
        <v>14.0786</v>
      </c>
      <c r="AS92" s="9" t="n">
        <v>2.6301</v>
      </c>
      <c r="AT92" s="9" t="n">
        <v>-92.1076</v>
      </c>
      <c r="AU92" s="9" t="n">
        <v>13164099.8947</v>
      </c>
      <c r="AV92" s="9" t="n">
        <v>2285263.986</v>
      </c>
      <c r="AW92" s="9" t="n">
        <v>97040.5698</v>
      </c>
      <c r="AX92" s="9" t="n">
        <v>-10781795.3386</v>
      </c>
      <c r="AY92" s="10" t="n">
        <v>0</v>
      </c>
      <c r="AZ92" s="10" t="n">
        <v>1742748.7475</v>
      </c>
      <c r="BA92" s="10" t="n">
        <v>0</v>
      </c>
      <c r="BB92" s="10" t="n">
        <v>0</v>
      </c>
      <c r="BC92" s="11" t="n">
        <v>40372.6192592593</v>
      </c>
      <c r="BD92" s="11" t="n">
        <v>40372.6216898148</v>
      </c>
    </row>
    <row r="93" customFormat="false" ht="15" hidden="false" customHeight="false" outlineLevel="0" collapsed="false">
      <c r="A93" s="8" t="s">
        <v>55</v>
      </c>
      <c r="B93" s="8" t="s">
        <v>150</v>
      </c>
      <c r="C93" s="8" t="s">
        <v>59</v>
      </c>
      <c r="D93" s="9" t="n">
        <v>1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354505.03</v>
      </c>
      <c r="P93" s="9" t="n">
        <v>0</v>
      </c>
      <c r="Q93" s="9" t="n">
        <v>0</v>
      </c>
      <c r="R93" s="9" t="n">
        <v>-354505.03</v>
      </c>
      <c r="S93" s="9" t="n">
        <v>354505.03</v>
      </c>
      <c r="T93" s="9" t="n">
        <v>0</v>
      </c>
      <c r="U93" s="9" t="n">
        <v>0</v>
      </c>
      <c r="V93" s="9" t="n">
        <v>-354505.03</v>
      </c>
      <c r="W93" s="9" t="n">
        <v>0</v>
      </c>
      <c r="X93" s="9" t="n">
        <v>0</v>
      </c>
      <c r="Y93" s="9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9" t="n">
        <v>0</v>
      </c>
      <c r="AG93" s="9" t="n">
        <v>0</v>
      </c>
      <c r="AH93" s="9" t="n">
        <v>0</v>
      </c>
      <c r="AI93" s="9" t="n">
        <v>0</v>
      </c>
      <c r="AJ93" s="9" t="n">
        <v>0</v>
      </c>
      <c r="AK93" s="9" t="n">
        <v>0</v>
      </c>
      <c r="AL93" s="9" t="n">
        <v>0</v>
      </c>
      <c r="AM93" s="9" t="n">
        <v>0</v>
      </c>
      <c r="AN93" s="9" t="n">
        <v>0</v>
      </c>
      <c r="AO93" s="9" t="n">
        <v>0</v>
      </c>
      <c r="AP93" s="9" t="n">
        <v>0</v>
      </c>
      <c r="AQ93" s="9" t="n">
        <v>0</v>
      </c>
      <c r="AR93" s="9" t="n">
        <v>0</v>
      </c>
      <c r="AS93" s="9" t="n">
        <v>0</v>
      </c>
      <c r="AT93" s="9" t="n">
        <v>0</v>
      </c>
      <c r="AU93" s="9" t="n">
        <v>354505.03</v>
      </c>
      <c r="AV93" s="9" t="n">
        <v>0</v>
      </c>
      <c r="AW93" s="9" t="n">
        <v>0</v>
      </c>
      <c r="AX93" s="9" t="n">
        <v>-354505.03</v>
      </c>
      <c r="AY93" s="10" t="n">
        <v>0</v>
      </c>
      <c r="AZ93" s="10" t="n">
        <v>0</v>
      </c>
      <c r="BA93" s="10" t="n">
        <v>0</v>
      </c>
      <c r="BB93" s="10" t="n">
        <v>0</v>
      </c>
      <c r="BC93" s="11" t="n">
        <v>40359.9154398148</v>
      </c>
      <c r="BD93" s="11" t="n">
        <v>40359.9154513889</v>
      </c>
    </row>
    <row r="94" customFormat="false" ht="15" hidden="false" customHeight="false" outlineLevel="0" collapsed="false">
      <c r="A94" s="8" t="s">
        <v>55</v>
      </c>
      <c r="B94" s="8" t="s">
        <v>151</v>
      </c>
      <c r="C94" s="8" t="s">
        <v>59</v>
      </c>
      <c r="D94" s="9" t="n">
        <v>1</v>
      </c>
      <c r="E94" s="9" t="n">
        <v>0</v>
      </c>
      <c r="F94" s="9" t="n">
        <v>1530.8</v>
      </c>
      <c r="G94" s="9" t="n">
        <v>101.849018930281</v>
      </c>
      <c r="H94" s="9" t="n">
        <v>101.853343191284</v>
      </c>
      <c r="I94" s="9" t="n">
        <v>27.192473949673</v>
      </c>
      <c r="J94" s="9" t="n">
        <v>0</v>
      </c>
      <c r="K94" s="9" t="n">
        <v>1865662.5</v>
      </c>
      <c r="L94" s="9" t="n">
        <v>18656625</v>
      </c>
      <c r="M94" s="9" t="n">
        <v>0</v>
      </c>
      <c r="N94" s="9" t="n">
        <v>0</v>
      </c>
      <c r="O94" s="9" t="n">
        <v>1076983.7451</v>
      </c>
      <c r="P94" s="9" t="n">
        <v>1056374.3604</v>
      </c>
      <c r="Q94" s="9" t="n">
        <v>0</v>
      </c>
      <c r="R94" s="9" t="n">
        <v>-20609.3847</v>
      </c>
      <c r="S94" s="9" t="n">
        <v>920218.3144</v>
      </c>
      <c r="T94" s="9" t="n">
        <v>1056374.3604</v>
      </c>
      <c r="U94" s="9" t="n">
        <v>0</v>
      </c>
      <c r="V94" s="9" t="n">
        <v>136156.046</v>
      </c>
      <c r="W94" s="9" t="n">
        <v>11078067.0658185</v>
      </c>
      <c r="X94" s="9" t="n">
        <v>0.0972</v>
      </c>
      <c r="Y94" s="9" t="n">
        <v>0.0954</v>
      </c>
      <c r="Z94" s="9" t="n">
        <v>-0.0019</v>
      </c>
      <c r="AA94" s="9" t="n">
        <v>11078067.0658185</v>
      </c>
      <c r="AB94" s="9" t="n">
        <v>0.0831</v>
      </c>
      <c r="AC94" s="9" t="n">
        <v>0.0954</v>
      </c>
      <c r="AD94" s="9" t="n">
        <v>0.0123</v>
      </c>
      <c r="AE94" s="9" t="n">
        <v>0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9" t="n">
        <v>0</v>
      </c>
      <c r="AO94" s="9" t="n">
        <v>0</v>
      </c>
      <c r="AP94" s="9" t="n">
        <v>0</v>
      </c>
      <c r="AQ94" s="9" t="n">
        <v>11078067.0658185</v>
      </c>
      <c r="AR94" s="9" t="n">
        <v>0.0831</v>
      </c>
      <c r="AS94" s="9" t="n">
        <v>0.0954</v>
      </c>
      <c r="AT94" s="9" t="n">
        <v>0</v>
      </c>
      <c r="AU94" s="9" t="n">
        <v>920218.3144</v>
      </c>
      <c r="AV94" s="9" t="n">
        <v>1056374.3604</v>
      </c>
      <c r="AW94" s="9" t="n">
        <v>0</v>
      </c>
      <c r="AX94" s="9" t="n">
        <v>136156.046</v>
      </c>
      <c r="AY94" s="10" t="n">
        <v>0</v>
      </c>
      <c r="AZ94" s="10" t="n">
        <v>537500</v>
      </c>
      <c r="BA94" s="10" t="n">
        <v>0</v>
      </c>
      <c r="BB94" s="10" t="n">
        <v>0</v>
      </c>
      <c r="BC94" s="11" t="n">
        <v>40359.9155439815</v>
      </c>
      <c r="BD94" s="11" t="n">
        <v>40359.9155439815</v>
      </c>
    </row>
    <row r="95" customFormat="false" ht="15" hidden="false" customHeight="false" outlineLevel="0" collapsed="false">
      <c r="A95" s="8" t="s">
        <v>55</v>
      </c>
      <c r="B95" s="8" t="s">
        <v>152</v>
      </c>
      <c r="C95" s="8" t="s">
        <v>59</v>
      </c>
      <c r="D95" s="9" t="n">
        <v>1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1980641.29</v>
      </c>
      <c r="P95" s="9" t="n">
        <v>0</v>
      </c>
      <c r="Q95" s="9" t="n">
        <v>0</v>
      </c>
      <c r="R95" s="9" t="n">
        <v>-1980641.29</v>
      </c>
      <c r="S95" s="9" t="n">
        <v>1980641.29</v>
      </c>
      <c r="T95" s="9" t="n">
        <v>0</v>
      </c>
      <c r="U95" s="9" t="n">
        <v>0</v>
      </c>
      <c r="V95" s="9" t="n">
        <v>-1980641.29</v>
      </c>
      <c r="W95" s="9" t="n">
        <v>0</v>
      </c>
      <c r="X95" s="9" t="n">
        <v>0</v>
      </c>
      <c r="Y95" s="9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9" t="n">
        <v>0</v>
      </c>
      <c r="AG95" s="9" t="n">
        <v>0</v>
      </c>
      <c r="AH95" s="9" t="n">
        <v>0</v>
      </c>
      <c r="AI95" s="9" t="n">
        <v>0</v>
      </c>
      <c r="AJ95" s="9" t="n">
        <v>0</v>
      </c>
      <c r="AK95" s="9" t="n">
        <v>0</v>
      </c>
      <c r="AL95" s="9" t="n">
        <v>0</v>
      </c>
      <c r="AM95" s="9" t="n">
        <v>0</v>
      </c>
      <c r="AN95" s="9" t="n">
        <v>0</v>
      </c>
      <c r="AO95" s="9" t="n">
        <v>0</v>
      </c>
      <c r="AP95" s="9" t="n">
        <v>0</v>
      </c>
      <c r="AQ95" s="9" t="n">
        <v>0</v>
      </c>
      <c r="AR95" s="9" t="n">
        <v>0</v>
      </c>
      <c r="AS95" s="9" t="n">
        <v>0</v>
      </c>
      <c r="AT95" s="9" t="n">
        <v>0</v>
      </c>
      <c r="AU95" s="9" t="n">
        <v>1980641.29</v>
      </c>
      <c r="AV95" s="9" t="n">
        <v>0</v>
      </c>
      <c r="AW95" s="9" t="n">
        <v>0</v>
      </c>
      <c r="AX95" s="9" t="n">
        <v>-1980641.29</v>
      </c>
      <c r="AY95" s="10" t="n">
        <v>0</v>
      </c>
      <c r="AZ95" s="10" t="n">
        <v>0</v>
      </c>
      <c r="BA95" s="10" t="n">
        <v>0</v>
      </c>
      <c r="BB95" s="10" t="n">
        <v>0</v>
      </c>
      <c r="BC95" s="11" t="n">
        <v>40359.9156365741</v>
      </c>
      <c r="BD95" s="11" t="n">
        <v>40359.9156481482</v>
      </c>
    </row>
    <row r="96" customFormat="false" ht="15" hidden="false" customHeight="false" outlineLevel="0" collapsed="false">
      <c r="A96" s="8" t="s">
        <v>55</v>
      </c>
      <c r="B96" s="8" t="s">
        <v>153</v>
      </c>
      <c r="C96" s="8" t="s">
        <v>59</v>
      </c>
      <c r="D96" s="9" t="n">
        <v>1</v>
      </c>
      <c r="E96" s="9" t="n">
        <v>0</v>
      </c>
      <c r="F96" s="9" t="n">
        <v>475.488</v>
      </c>
      <c r="G96" s="9" t="n">
        <v>75.0993434116334</v>
      </c>
      <c r="H96" s="9" t="n">
        <v>75.1025319466378</v>
      </c>
      <c r="I96" s="9" t="n">
        <v>7.09630223117838</v>
      </c>
      <c r="J96" s="9" t="n">
        <v>0</v>
      </c>
      <c r="K96" s="9" t="n">
        <v>1375664</v>
      </c>
      <c r="L96" s="9" t="n">
        <v>13756640</v>
      </c>
      <c r="M96" s="9" t="n">
        <v>677265.6</v>
      </c>
      <c r="N96" s="9" t="n">
        <v>6772656</v>
      </c>
      <c r="O96" s="9" t="n">
        <v>1623066.0185</v>
      </c>
      <c r="P96" s="9" t="n">
        <v>776631.932</v>
      </c>
      <c r="Q96" s="9" t="n">
        <v>3510656.384</v>
      </c>
      <c r="R96" s="9" t="n">
        <v>2664222.2975</v>
      </c>
      <c r="S96" s="9" t="n">
        <v>1305347.55</v>
      </c>
      <c r="T96" s="9" t="n">
        <v>776631.932</v>
      </c>
      <c r="U96" s="9" t="n">
        <v>3510656.384</v>
      </c>
      <c r="V96" s="9" t="n">
        <v>2981940.766</v>
      </c>
      <c r="W96" s="9" t="n">
        <v>8142266.34450977</v>
      </c>
      <c r="X96" s="9" t="n">
        <v>0.0361</v>
      </c>
      <c r="Y96" s="9" t="n">
        <v>0.0954</v>
      </c>
      <c r="Z96" s="9" t="n">
        <v>0.0593</v>
      </c>
      <c r="AA96" s="9" t="n">
        <v>8142266.34450977</v>
      </c>
      <c r="AB96" s="9" t="n">
        <v>0.029</v>
      </c>
      <c r="AC96" s="9" t="n">
        <v>0.0954</v>
      </c>
      <c r="AD96" s="9" t="n">
        <v>0.0663</v>
      </c>
      <c r="AE96" s="9" t="n">
        <v>4008592.86946101</v>
      </c>
      <c r="AF96" s="9" t="n">
        <v>0.3316</v>
      </c>
      <c r="AG96" s="9" t="n">
        <v>0.8758</v>
      </c>
      <c r="AH96" s="9" t="n">
        <v>0.5442</v>
      </c>
      <c r="AI96" s="9" t="n">
        <v>4008592.86946101</v>
      </c>
      <c r="AJ96" s="9" t="n">
        <v>0.2666</v>
      </c>
      <c r="AK96" s="9" t="n">
        <v>0.8758</v>
      </c>
      <c r="AL96" s="9" t="n">
        <v>0.6091</v>
      </c>
      <c r="AM96" s="9" t="n">
        <v>4008592.86946101</v>
      </c>
      <c r="AN96" s="9" t="n">
        <v>0.2666</v>
      </c>
      <c r="AO96" s="9" t="n">
        <v>0.8758</v>
      </c>
      <c r="AP96" s="9" t="n">
        <v>0.6091</v>
      </c>
      <c r="AQ96" s="9" t="n">
        <v>8142266.34450977</v>
      </c>
      <c r="AR96" s="9" t="n">
        <v>0.029</v>
      </c>
      <c r="AS96" s="9" t="n">
        <v>0.0954</v>
      </c>
      <c r="AT96" s="9" t="n">
        <v>0.6091</v>
      </c>
      <c r="AU96" s="9" t="n">
        <v>1305347.55</v>
      </c>
      <c r="AV96" s="9" t="n">
        <v>776631.932</v>
      </c>
      <c r="AW96" s="9" t="n">
        <v>3510656.384</v>
      </c>
      <c r="AX96" s="9" t="n">
        <v>2981940.766</v>
      </c>
      <c r="AY96" s="10" t="n">
        <v>0</v>
      </c>
      <c r="AZ96" s="10" t="n">
        <v>0</v>
      </c>
      <c r="BA96" s="10" t="n">
        <v>0</v>
      </c>
      <c r="BB96" s="10" t="n">
        <v>0</v>
      </c>
      <c r="BC96" s="11" t="n">
        <v>40359.9157291667</v>
      </c>
      <c r="BD96" s="11" t="n">
        <v>40359.9157407407</v>
      </c>
    </row>
    <row r="97" customFormat="false" ht="15" hidden="false" customHeight="false" outlineLevel="0" collapsed="false">
      <c r="A97" s="8" t="s">
        <v>55</v>
      </c>
      <c r="B97" s="8" t="s">
        <v>154</v>
      </c>
      <c r="C97" s="8" t="s">
        <v>59</v>
      </c>
      <c r="D97" s="9" t="n">
        <v>1</v>
      </c>
      <c r="E97" s="9" t="n">
        <v>0</v>
      </c>
      <c r="F97" s="9" t="n">
        <v>293.1296</v>
      </c>
      <c r="G97" s="9" t="n">
        <v>36.1988355795148</v>
      </c>
      <c r="H97" s="9" t="n">
        <v>39.965039002079</v>
      </c>
      <c r="I97" s="9" t="n">
        <v>13.8061043825364</v>
      </c>
      <c r="J97" s="9" t="n">
        <v>0</v>
      </c>
      <c r="K97" s="9" t="n">
        <v>293129.6</v>
      </c>
      <c r="L97" s="9" t="n">
        <v>2931296</v>
      </c>
      <c r="M97" s="9" t="n">
        <v>137696</v>
      </c>
      <c r="N97" s="9" t="n">
        <v>1376960</v>
      </c>
      <c r="O97" s="9" t="n">
        <v>4321147.2755</v>
      </c>
      <c r="P97" s="9" t="n">
        <v>154685.1135</v>
      </c>
      <c r="Q97" s="9" t="n">
        <v>749922.2983</v>
      </c>
      <c r="R97" s="9" t="n">
        <v>-3416539.8637</v>
      </c>
      <c r="S97" s="9" t="n">
        <v>4252216.18</v>
      </c>
      <c r="T97" s="9" t="n">
        <v>154685.1135</v>
      </c>
      <c r="U97" s="9" t="n">
        <v>749922.2983</v>
      </c>
      <c r="V97" s="9" t="n">
        <v>-3347608.7682</v>
      </c>
      <c r="W97" s="9" t="n">
        <v>1742824.20618719</v>
      </c>
      <c r="X97" s="9" t="n">
        <v>0.423</v>
      </c>
      <c r="Y97" s="9" t="n">
        <v>0.0888</v>
      </c>
      <c r="Z97" s="9" t="n">
        <v>-0.3342</v>
      </c>
      <c r="AA97" s="9" t="n">
        <v>1742824.20618719</v>
      </c>
      <c r="AB97" s="9" t="n">
        <v>0.4172</v>
      </c>
      <c r="AC97" s="9" t="n">
        <v>0.0888</v>
      </c>
      <c r="AD97" s="9" t="n">
        <v>-0.3285</v>
      </c>
      <c r="AE97" s="9" t="n">
        <v>818719.556582197</v>
      </c>
      <c r="AF97" s="9" t="n">
        <v>4.3775</v>
      </c>
      <c r="AG97" s="9" t="n">
        <v>0.916</v>
      </c>
      <c r="AH97" s="9" t="n">
        <v>-3.4615</v>
      </c>
      <c r="AI97" s="9" t="n">
        <v>818719.556582197</v>
      </c>
      <c r="AJ97" s="9" t="n">
        <v>4.3056</v>
      </c>
      <c r="AK97" s="9" t="n">
        <v>0.916</v>
      </c>
      <c r="AL97" s="9" t="n">
        <v>-3.3897</v>
      </c>
      <c r="AM97" s="9" t="n">
        <v>818719.556582197</v>
      </c>
      <c r="AN97" s="9" t="n">
        <v>4.3056</v>
      </c>
      <c r="AO97" s="9" t="n">
        <v>0.916</v>
      </c>
      <c r="AP97" s="9" t="n">
        <v>-3.3897</v>
      </c>
      <c r="AQ97" s="9" t="n">
        <v>1742824.20618719</v>
      </c>
      <c r="AR97" s="9" t="n">
        <v>0.4172</v>
      </c>
      <c r="AS97" s="9" t="n">
        <v>0.0888</v>
      </c>
      <c r="AT97" s="9" t="n">
        <v>-3.3897</v>
      </c>
      <c r="AU97" s="9" t="n">
        <v>4252216.18</v>
      </c>
      <c r="AV97" s="9" t="n">
        <v>154685.1135</v>
      </c>
      <c r="AW97" s="9" t="n">
        <v>749922.2983</v>
      </c>
      <c r="AX97" s="9" t="n">
        <v>-3347608.7682</v>
      </c>
      <c r="AY97" s="10" t="n">
        <v>0</v>
      </c>
      <c r="AZ97" s="10" t="n">
        <v>0</v>
      </c>
      <c r="BA97" s="10" t="n">
        <v>0</v>
      </c>
      <c r="BB97" s="10" t="n">
        <v>0</v>
      </c>
      <c r="BC97" s="11" t="n">
        <v>40359.9158333333</v>
      </c>
      <c r="BD97" s="11" t="n">
        <v>40359.9158333333</v>
      </c>
    </row>
    <row r="98" customFormat="false" ht="15" hidden="false" customHeight="false" outlineLevel="0" collapsed="false">
      <c r="A98" s="8" t="s">
        <v>55</v>
      </c>
      <c r="B98" s="8" t="s">
        <v>155</v>
      </c>
      <c r="C98" s="8" t="s">
        <v>59</v>
      </c>
      <c r="D98" s="9" t="n">
        <v>1</v>
      </c>
      <c r="E98" s="9" t="n">
        <v>0</v>
      </c>
      <c r="F98" s="9" t="n">
        <v>604.806188</v>
      </c>
      <c r="G98" s="9" t="n">
        <v>354.282149214522</v>
      </c>
      <c r="H98" s="9" t="n">
        <v>254.640454074686</v>
      </c>
      <c r="I98" s="9" t="n">
        <v>0</v>
      </c>
      <c r="J98" s="9" t="n">
        <v>0</v>
      </c>
      <c r="K98" s="9" t="n">
        <v>2427748</v>
      </c>
      <c r="L98" s="9" t="n">
        <v>26107563.2</v>
      </c>
      <c r="M98" s="9" t="n">
        <v>11428.8</v>
      </c>
      <c r="N98" s="9" t="n">
        <v>228576</v>
      </c>
      <c r="O98" s="9" t="n">
        <v>1019127.0555</v>
      </c>
      <c r="P98" s="9" t="n">
        <v>1447916.0604</v>
      </c>
      <c r="Q98" s="9" t="n">
        <v>95824.2082</v>
      </c>
      <c r="R98" s="9" t="n">
        <v>524613.2131</v>
      </c>
      <c r="S98" s="9" t="n">
        <v>745962.5381</v>
      </c>
      <c r="T98" s="9" t="n">
        <v>1447916.0604</v>
      </c>
      <c r="U98" s="9" t="n">
        <v>95824.2082</v>
      </c>
      <c r="V98" s="9" t="n">
        <v>797777.7306</v>
      </c>
      <c r="W98" s="9" t="n">
        <v>14998714.9087428</v>
      </c>
      <c r="X98" s="9" t="n">
        <v>0.0631</v>
      </c>
      <c r="Y98" s="9" t="n">
        <v>0.0965</v>
      </c>
      <c r="Z98" s="9" t="n">
        <v>0.0334</v>
      </c>
      <c r="AA98" s="9" t="n">
        <v>14998714.9087428</v>
      </c>
      <c r="AB98" s="9" t="n">
        <v>0.0466</v>
      </c>
      <c r="AC98" s="9" t="n">
        <v>0.0965</v>
      </c>
      <c r="AD98" s="9" t="n">
        <v>0.05</v>
      </c>
      <c r="AE98" s="9" t="n">
        <v>100318.503085165</v>
      </c>
      <c r="AF98" s="9" t="n">
        <v>0.7221</v>
      </c>
      <c r="AG98" s="9" t="n">
        <v>0.9552</v>
      </c>
      <c r="AH98" s="9" t="n">
        <v>0.2331</v>
      </c>
      <c r="AI98" s="9" t="n">
        <v>100318.503085165</v>
      </c>
      <c r="AJ98" s="9" t="n">
        <v>0.472</v>
      </c>
      <c r="AK98" s="9" t="n">
        <v>0.9552</v>
      </c>
      <c r="AL98" s="9" t="n">
        <v>0.4832</v>
      </c>
      <c r="AM98" s="9" t="n">
        <v>100318.503085165</v>
      </c>
      <c r="AN98" s="9" t="n">
        <v>0.4616</v>
      </c>
      <c r="AO98" s="9" t="n">
        <v>0.9552</v>
      </c>
      <c r="AP98" s="9" t="n">
        <v>0.4936</v>
      </c>
      <c r="AQ98" s="9" t="n">
        <v>14998714.9087428</v>
      </c>
      <c r="AR98" s="9" t="n">
        <v>0.0466</v>
      </c>
      <c r="AS98" s="9" t="n">
        <v>0.0965</v>
      </c>
      <c r="AT98" s="9" t="n">
        <v>0.4936</v>
      </c>
      <c r="AU98" s="9" t="n">
        <v>745962.5381</v>
      </c>
      <c r="AV98" s="9" t="n">
        <v>1447916.0604</v>
      </c>
      <c r="AW98" s="9" t="n">
        <v>95824.2082</v>
      </c>
      <c r="AX98" s="9" t="n">
        <v>797777.7306</v>
      </c>
      <c r="AY98" s="10" t="n">
        <v>0</v>
      </c>
      <c r="AZ98" s="10" t="n">
        <v>84255.03</v>
      </c>
      <c r="BA98" s="10" t="n">
        <v>0</v>
      </c>
      <c r="BB98" s="10" t="n">
        <v>0</v>
      </c>
      <c r="BC98" s="11" t="n">
        <v>40359.9159259259</v>
      </c>
      <c r="BD98" s="11" t="n">
        <v>40359.9159375</v>
      </c>
    </row>
    <row r="99" customFormat="false" ht="15" hidden="false" customHeight="false" outlineLevel="0" collapsed="false">
      <c r="A99" s="8" t="s">
        <v>55</v>
      </c>
      <c r="B99" s="8" t="s">
        <v>156</v>
      </c>
      <c r="C99" s="8" t="s">
        <v>61</v>
      </c>
      <c r="D99" s="9" t="n">
        <v>1</v>
      </c>
      <c r="E99" s="9" t="n">
        <v>0</v>
      </c>
      <c r="F99" s="9" t="n">
        <v>374.16392088</v>
      </c>
      <c r="G99" s="9" t="n">
        <v>524.733406824776</v>
      </c>
      <c r="H99" s="9" t="n">
        <v>209.415176208635</v>
      </c>
      <c r="I99" s="9" t="n">
        <v>0</v>
      </c>
      <c r="J99" s="9" t="n">
        <v>0</v>
      </c>
      <c r="K99" s="9" t="n">
        <v>1613132.8</v>
      </c>
      <c r="L99" s="9" t="n">
        <v>32221465.6</v>
      </c>
      <c r="M99" s="9" t="n">
        <v>30240</v>
      </c>
      <c r="N99" s="9" t="n">
        <v>302400</v>
      </c>
      <c r="O99" s="9" t="n">
        <v>829541.759</v>
      </c>
      <c r="P99" s="9" t="n">
        <v>1793064.8289</v>
      </c>
      <c r="Q99" s="9" t="n">
        <v>163560.6833</v>
      </c>
      <c r="R99" s="9" t="n">
        <v>1127083.7533</v>
      </c>
      <c r="S99" s="9" t="n">
        <v>681914.6156</v>
      </c>
      <c r="T99" s="9" t="n">
        <v>1793064.8289</v>
      </c>
      <c r="U99" s="9" t="n">
        <v>163560.6833</v>
      </c>
      <c r="V99" s="9" t="n">
        <v>1274710.8966</v>
      </c>
      <c r="W99" s="9" t="n">
        <v>14148169.260613</v>
      </c>
      <c r="X99" s="9" t="n">
        <v>0.0538</v>
      </c>
      <c r="Y99" s="9" t="n">
        <v>0.1267</v>
      </c>
      <c r="Z99" s="9" t="n">
        <v>0.0729</v>
      </c>
      <c r="AA99" s="9" t="n">
        <v>14148169.260613</v>
      </c>
      <c r="AB99" s="9" t="n">
        <v>0.0434</v>
      </c>
      <c r="AC99" s="9" t="n">
        <v>0.1267</v>
      </c>
      <c r="AD99" s="9" t="n">
        <v>0.0833</v>
      </c>
      <c r="AE99" s="9" t="n">
        <v>178668.094083231</v>
      </c>
      <c r="AF99" s="9" t="n">
        <v>0.3806</v>
      </c>
      <c r="AG99" s="9" t="n">
        <v>0.9154</v>
      </c>
      <c r="AH99" s="9" t="n">
        <v>0.5349</v>
      </c>
      <c r="AI99" s="9" t="n">
        <v>178668.094083231</v>
      </c>
      <c r="AJ99" s="9" t="n">
        <v>0.3806</v>
      </c>
      <c r="AK99" s="9" t="n">
        <v>0.9154</v>
      </c>
      <c r="AL99" s="9" t="n">
        <v>0.5349</v>
      </c>
      <c r="AM99" s="9" t="n">
        <v>178668.094083231</v>
      </c>
      <c r="AN99" s="9" t="n">
        <v>0.319</v>
      </c>
      <c r="AO99" s="9" t="n">
        <v>0.9154</v>
      </c>
      <c r="AP99" s="9" t="n">
        <v>0.5964</v>
      </c>
      <c r="AQ99" s="9" t="n">
        <v>14148169.260613</v>
      </c>
      <c r="AR99" s="9" t="n">
        <v>0.0442</v>
      </c>
      <c r="AS99" s="9" t="n">
        <v>0.1267</v>
      </c>
      <c r="AT99" s="9" t="n">
        <v>0.5964</v>
      </c>
      <c r="AU99" s="9" t="n">
        <v>681914.6156</v>
      </c>
      <c r="AV99" s="9" t="n">
        <v>1793064.8289</v>
      </c>
      <c r="AW99" s="9" t="n">
        <v>163560.6833</v>
      </c>
      <c r="AX99" s="9" t="n">
        <v>1274710.8966</v>
      </c>
      <c r="AY99" s="10" t="n">
        <v>0</v>
      </c>
      <c r="AZ99" s="10" t="n">
        <v>197449.5786</v>
      </c>
      <c r="BA99" s="10" t="n">
        <v>0</v>
      </c>
      <c r="BB99" s="10" t="n">
        <v>0</v>
      </c>
      <c r="BC99" s="11" t="n">
        <v>40372.602650463</v>
      </c>
      <c r="BD99" s="11" t="n">
        <v>40372.602662037</v>
      </c>
    </row>
    <row r="100" customFormat="false" ht="15" hidden="false" customHeight="false" outlineLevel="0" collapsed="false">
      <c r="A100" s="8" t="s">
        <v>55</v>
      </c>
      <c r="B100" s="8" t="s">
        <v>157</v>
      </c>
      <c r="C100" s="8" t="s">
        <v>59</v>
      </c>
      <c r="D100" s="9" t="n">
        <v>1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994026.96</v>
      </c>
      <c r="P100" s="9" t="n">
        <v>0</v>
      </c>
      <c r="Q100" s="9" t="n">
        <v>0</v>
      </c>
      <c r="R100" s="9" t="n">
        <v>-994026.96</v>
      </c>
      <c r="S100" s="9" t="n">
        <v>994026.96</v>
      </c>
      <c r="T100" s="9" t="n">
        <v>0</v>
      </c>
      <c r="U100" s="9" t="n">
        <v>0</v>
      </c>
      <c r="V100" s="9" t="n">
        <v>-994026.96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v>0</v>
      </c>
      <c r="AR100" s="9" t="n">
        <v>0</v>
      </c>
      <c r="AS100" s="9" t="n">
        <v>0</v>
      </c>
      <c r="AT100" s="9" t="n">
        <v>0</v>
      </c>
      <c r="AU100" s="9" t="n">
        <v>994026.96</v>
      </c>
      <c r="AV100" s="9" t="n">
        <v>0</v>
      </c>
      <c r="AW100" s="9" t="n">
        <v>0</v>
      </c>
      <c r="AX100" s="9" t="n">
        <v>-994026.96</v>
      </c>
      <c r="AY100" s="10" t="n">
        <v>0</v>
      </c>
      <c r="AZ100" s="10" t="n">
        <v>0</v>
      </c>
      <c r="BA100" s="10" t="n">
        <v>0</v>
      </c>
      <c r="BB100" s="10" t="n">
        <v>0</v>
      </c>
      <c r="BC100" s="11" t="n">
        <v>40359.9161342593</v>
      </c>
      <c r="BD100" s="11" t="n">
        <v>40359.9161342593</v>
      </c>
    </row>
    <row r="101" customFormat="false" ht="15" hidden="false" customHeight="false" outlineLevel="0" collapsed="false">
      <c r="A101" s="8" t="s">
        <v>55</v>
      </c>
      <c r="B101" s="8" t="s">
        <v>158</v>
      </c>
      <c r="C101" s="8" t="s">
        <v>59</v>
      </c>
      <c r="D101" s="9" t="n">
        <v>1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584351.32</v>
      </c>
      <c r="P101" s="9" t="n">
        <v>0</v>
      </c>
      <c r="Q101" s="9" t="n">
        <v>0</v>
      </c>
      <c r="R101" s="9" t="n">
        <v>-584351.32</v>
      </c>
      <c r="S101" s="9" t="n">
        <v>584351.32</v>
      </c>
      <c r="T101" s="9" t="n">
        <v>0</v>
      </c>
      <c r="U101" s="9" t="n">
        <v>0</v>
      </c>
      <c r="V101" s="9" t="n">
        <v>-584351.32</v>
      </c>
      <c r="W101" s="9" t="n">
        <v>0</v>
      </c>
      <c r="X101" s="9" t="n">
        <v>0</v>
      </c>
      <c r="Y101" s="9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9" t="n">
        <v>0</v>
      </c>
      <c r="AG101" s="9" t="n">
        <v>0</v>
      </c>
      <c r="AH101" s="9" t="n">
        <v>0</v>
      </c>
      <c r="AI101" s="9" t="n">
        <v>0</v>
      </c>
      <c r="AJ101" s="9" t="n">
        <v>0</v>
      </c>
      <c r="AK101" s="9" t="n">
        <v>0</v>
      </c>
      <c r="AL101" s="9" t="n">
        <v>0</v>
      </c>
      <c r="AM101" s="9" t="n">
        <v>0</v>
      </c>
      <c r="AN101" s="9" t="n">
        <v>0</v>
      </c>
      <c r="AO101" s="9" t="n">
        <v>0</v>
      </c>
      <c r="AP101" s="9" t="n">
        <v>0</v>
      </c>
      <c r="AQ101" s="9" t="n">
        <v>0</v>
      </c>
      <c r="AR101" s="9" t="n">
        <v>0</v>
      </c>
      <c r="AS101" s="9" t="n">
        <v>0</v>
      </c>
      <c r="AT101" s="9" t="n">
        <v>0</v>
      </c>
      <c r="AU101" s="9" t="n">
        <v>584351.32</v>
      </c>
      <c r="AV101" s="9" t="n">
        <v>0</v>
      </c>
      <c r="AW101" s="9" t="n">
        <v>0</v>
      </c>
      <c r="AX101" s="9" t="n">
        <v>-584351.32</v>
      </c>
      <c r="AY101" s="10" t="n">
        <v>0</v>
      </c>
      <c r="AZ101" s="10" t="n">
        <v>0</v>
      </c>
      <c r="BA101" s="10" t="n">
        <v>0</v>
      </c>
      <c r="BB101" s="10" t="n">
        <v>0</v>
      </c>
      <c r="BC101" s="11" t="n">
        <v>40359.9162268519</v>
      </c>
      <c r="BD101" s="11" t="n">
        <v>40359.9162384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8:20Z</dcterms:created>
  <dc:creator>lmansi</dc:creator>
  <dc:description/>
  <dc:language>en-US</dc:language>
  <cp:lastModifiedBy>lmansi</cp:lastModifiedBy>
  <dcterms:modified xsi:type="dcterms:W3CDTF">2010-07-14T20:34:19Z</dcterms:modified>
  <cp:revision>0</cp:revision>
  <dc:subject/>
  <dc:title/>
</cp:coreProperties>
</file>